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Info" sheetId="2" state="visible" r:id="rId3"/>
    <sheet name="Deterministický model" sheetId="3" state="visible" r:id="rId4"/>
    <sheet name="Stochastický model" sheetId="4" state="visible" r:id="rId5"/>
    <sheet name="Marketingové výdaje" sheetId="5" state="visible" r:id="rId6"/>
  </sheets>
  <definedNames>
    <definedName function="false" hidden="false" name="CBWorkbookPriority" vbProcedure="false">-1951298665</definedName>
    <definedName function="false" hidden="false" localSheetId="0" name="CBx_ae2eab77bbab4523b442fd847d274d58" vbProcedure="false">"'Stochastický model'!$A$1"</definedName>
    <definedName function="false" hidden="false" localSheetId="0" name="CBx_c8d650c6947344a496268784c91b5b35" vbProcedure="false">"'Marketingové výdaje'!$A$1"</definedName>
    <definedName function="false" hidden="false" localSheetId="0" name="CBx_e7d1278c45d94d8880ae23c55b0e9e38" vbProcedure="false">"'CB_DATA_'!$A$1"</definedName>
    <definedName function="false" hidden="false" localSheetId="0" name="CBx_ea26a8347fa94061836b600eb6a03b75" vbProcedure="false">"'List1'!$A$1"</definedName>
    <definedName function="false" hidden="false" localSheetId="0" name="CBx_Sheet_Guid" vbProcedure="false">"'e7d1278c-45d9-4d88-80ae-23c55b0e9e38"</definedName>
    <definedName function="false" hidden="false" localSheetId="0" name="CBx_StorageType" vbProcedure="false">1</definedName>
    <definedName function="false" hidden="false" localSheetId="0" name="CB_0f5fbdc63d9142fcab8b3ff119001e41" vbProcedure="false">NA()</definedName>
    <definedName function="false" hidden="false" localSheetId="0" name="CB_74f014a2a3d146d29a2a365c912c9006" vbProcedure="false">NA()</definedName>
    <definedName function="false" hidden="false" localSheetId="0" name="CB_7a159761380b4ef88dc1541a4c7bff5f" vbProcedure="false">NA()</definedName>
    <definedName function="false" hidden="false" localSheetId="0" name="CB_930a5fca27d944dd990a8623106eaffd" vbProcedure="false">NA()</definedName>
    <definedName function="false" hidden="false" localSheetId="0" name="CB_ac7939e67c184ce0bb77cace726267f2" vbProcedure="false">NA()</definedName>
    <definedName function="false" hidden="false" localSheetId="0" name="CB_ae998caf67e547eb81ca25bb1e0b768c" vbProcedure="false">NA()</definedName>
    <definedName function="false" hidden="false" localSheetId="0" name="CB_ddb259b55d8f40889a3c50f4574971f5" vbProcedure="false">NA()</definedName>
    <definedName function="false" hidden="false" localSheetId="2" name="CBx_Sheet_Guid" vbProcedure="false">"'ea26a834-7fa9-4061-836b-600eb6a03b75"</definedName>
    <definedName function="false" hidden="false" localSheetId="3" name="CBCR_037e8945779a4338be6b04a7f43d356b" vbProcedure="false">'Stochastický model'!$B$3</definedName>
    <definedName function="false" hidden="false" localSheetId="3" name="CBCR_2b89530a42af48c18a9b5aea72983b48" vbProcedure="false">'Stochastický model'!$B$26</definedName>
    <definedName function="false" hidden="false" localSheetId="3" name="CBCR_2ef5ee3c835f48848950829a35fb7ade" vbProcedure="false">'Stochastický model'!$D$14:$E$16</definedName>
    <definedName function="false" hidden="false" localSheetId="3" name="CBCR_2fe27eb63f4d4eccb4a0ce78e534a8af" vbProcedure="false">'Stochastický model'!$B$20</definedName>
    <definedName function="false" hidden="false" localSheetId="3" name="CBCR_41fc11ae87b949349c6d83b7533f673a" vbProcedure="false">'Stochastický model'!$B$82</definedName>
    <definedName function="false" hidden="false" localSheetId="3" name="CBCR_72238c3362554be49f8c8d5c7db8a93f" vbProcedure="false">'Stochastický model'!$B$14</definedName>
    <definedName function="false" hidden="false" localSheetId="3" name="CBCR_7a86537e23b941568db550e973266ff7" vbProcedure="false">'Stochastický model'!$B$16</definedName>
    <definedName function="false" hidden="false" localSheetId="3" name="CBCR_839ea9f4cc2c424d928f7e7cfe52eec4" vbProcedure="false">'Stochastický model'!$B$17</definedName>
    <definedName function="false" hidden="false" localSheetId="3" name="CBCR_8f973de9347c4832aa8e043a0c82ecfd" vbProcedure="false">'Stochastický model'!$B$5</definedName>
    <definedName function="false" hidden="false" localSheetId="3" name="CBCR_9ed784e5a0464b319caa80b93edd05ae" vbProcedure="false">'Stochastický model'!$B$6</definedName>
    <definedName function="false" hidden="false" localSheetId="3" name="CBCR_b4159bfdf6664772a3fd124028cb6698" vbProcedure="false">'Stochastický model'!$B$4</definedName>
    <definedName function="false" hidden="false" localSheetId="3" name="CBCR_b84b96edefe9422ebc425aea3b88249f" vbProcedure="false">'Stochastický model'!$B$22</definedName>
    <definedName function="false" hidden="false" localSheetId="3" name="CBCR_e4d16a7233f240ea8aeffda7bff62bc9" vbProcedure="false">'Stochastický model'!$B$15</definedName>
    <definedName function="false" hidden="false" localSheetId="3" name="CBx_Sheet_Guid" vbProcedure="false">"'ae2eab77-bbab-4523-b442-fd847d274d58"</definedName>
    <definedName function="false" hidden="false" localSheetId="3" name="CBx_StorageType" vbProcedure="false">1</definedName>
    <definedName function="false" hidden="false" localSheetId="3" name="CB_01863f0755e1473581c44ec7000a6534" vbProcedure="false">'Stochastický model'!$D$14</definedName>
    <definedName function="false" hidden="false" localSheetId="3" name="CB_01ef89df8e8344549bc2da9b8f8c4d74" vbProcedure="false">'Stochastický model'!$D$15</definedName>
    <definedName function="false" hidden="false" localSheetId="3" name="CB_1556aa8f16ce4417977ae86f2c884cd1" vbProcedure="false">'Stochastický model'!$E$5</definedName>
    <definedName function="false" hidden="false" localSheetId="3" name="CB_3c772eab3d19440591f57e768bcbc869" vbProcedure="false">'Stochastický model'!$F$82</definedName>
    <definedName function="false" hidden="false" localSheetId="3" name="CB_3c95d27f785f4c8a87053d6ca2061435" vbProcedure="false">'Stochastický model'!$D$26</definedName>
    <definedName function="false" hidden="false" localSheetId="3" name="CB_4f857e1dbacf4bfd96994f2a5c13055b" vbProcedure="false">'Stochastický model'!$G$64</definedName>
    <definedName function="false" hidden="false" localSheetId="3" name="CB_56e04f731de74678b14dac262eeb324e" vbProcedure="false">'Stochastický model'!$E$3</definedName>
    <definedName function="false" hidden="false" localSheetId="3" name="CB_7082bee16288499d8b566602d8518b20" vbProcedure="false">'Stochastický model'!$F$22</definedName>
    <definedName function="false" hidden="false" localSheetId="3" name="CB_8c92b7cff249447691e422fda97dafab" vbProcedure="false">'Stochastický model'!$D$17</definedName>
    <definedName function="false" hidden="false" localSheetId="3" name="CB_92f5a9dac89e4663800ec5d1a4c436d2" vbProcedure="false">'Stochastický model'!$E$4</definedName>
    <definedName function="false" hidden="false" localSheetId="3" name="CB_95d32f544535492ca0637297101adea9" vbProcedure="false">'Stochastický model'!$D$16</definedName>
    <definedName function="false" hidden="false" localSheetId="3" name="CB_aaddd494376047438ca8e93389f075dc" vbProcedure="false">'Stochastický model'!$F$20</definedName>
    <definedName function="false" hidden="false" localSheetId="3" name="CB_e70c6c76478b47999e97cd9de49d3bf9" vbProcedure="false">'Stochastický model'!$E$6</definedName>
    <definedName function="false" hidden="false" localSheetId="3" name="CB_ff79118a2dd748e48f35d6051099ce40" vbProcedure="false">'Stochastický model'!$H$64</definedName>
    <definedName function="false" hidden="false" localSheetId="4" name="CBx_Sheet_Guid" vbProcedure="false">"'c8d650c6-9473-44a4-9626-8784c91b5b35"</definedName>
    <definedName function="false" hidden="false" localSheetId="4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  <charset val="238"/>
          </rPr>
          <t xml:space="preserve">BetaPERT(400;600;1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</xdr:row>
                <xdr:rowOff>7</xdr:rowOff>
              </xdr:from>
              <xdr:to>
                <xdr:col>7</xdr:col>
                <xdr:colOff>24</xdr:colOff>
                <xdr:row>13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BetaPERT(500;600;7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ovnoměrné (350;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7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  <charset val="238"/>
          </rPr>
          <t xml:space="preserve">Uniform (8%;12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41</xdr:colOff>
                <xdr:row>25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BetaPert(5000;5200;6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</xdr:row>
                <xdr:rowOff>7</xdr:rowOff>
              </xdr:from>
              <xdr:to>
                <xdr:col>8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  <charset val="238"/>
          </rPr>
          <t xml:space="preserve">Normal(0;15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</xdr:row>
                <xdr:rowOff>7</xdr:rowOff>
              </xdr:from>
              <xdr:to>
                <xdr:col>7</xdr:col>
                <xdr:colOff>44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38"/>
          </rPr>
          <t xml:space="preserve">Normal(0;5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</xdr:row>
                <xdr:rowOff>7</xdr:rowOff>
              </xdr:from>
              <xdr:to>
                <xdr:col>7</xdr:col>
                <xdr:colOff>44</xdr:colOff>
                <xdr:row>4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LogNormal (10%;4%); korelováno s růstem tržeb (0,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</xdr:row>
                <xdr:rowOff>7</xdr:rowOff>
              </xdr:from>
              <xdr:to>
                <xdr:col>8</xdr:col>
                <xdr:colOff>19</xdr:colOff>
                <xdr:row>6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38"/>
          </rPr>
          <t xml:space="preserve">Uniform(20%;3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</xdr:row>
                <xdr:rowOff>7</xdr:rowOff>
              </xdr:from>
              <xdr:to>
                <xdr:col>8</xdr:col>
                <xdr:colOff>44</xdr:colOff>
                <xdr:row>19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38"/>
          </rPr>
          <t xml:space="preserve">Uniform(15%;2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20</xdr:row>
                <xdr:rowOff>7</xdr:rowOff>
              </xdr:from>
              <xdr:to>
                <xdr:col>9</xdr:col>
                <xdr:colOff>8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70">
  <si>
    <t xml:space="preserve">Simulace Monte Carlo – souhrnný příklad (kapitola 8)</t>
  </si>
  <si>
    <t xml:space="preserve">Model v následujících listech představuje původní bodový odhad (list "Deterministický model"), simulační model (list "Stochastický model").</t>
  </si>
  <si>
    <t xml:space="preserve">Třetí list "Marketingové výdaje" obsahuje historická pozorování podílu marketingových výdajů na tržbách, jichž se využívá ke konstrukci pravděpodobnostního rozdělení</t>
  </si>
  <si>
    <t xml:space="preserve">marketingových výdajů.</t>
  </si>
  <si>
    <t xml:space="preserve">Podrobné vysvětlení modelu najde čtenář v kapitole 8.</t>
  </si>
  <si>
    <t xml:space="preserve">tis. Kč</t>
  </si>
  <si>
    <t xml:space="preserve">růst tržeb</t>
  </si>
  <si>
    <t xml:space="preserve">%</t>
  </si>
  <si>
    <t xml:space="preserve">náklady na prodané zboží (npz)</t>
  </si>
  <si>
    <t xml:space="preserve">% tržeb</t>
  </si>
  <si>
    <t xml:space="preserve">marketingové výdaje</t>
  </si>
  <si>
    <t xml:space="preserve">administrativa</t>
  </si>
  <si>
    <t xml:space="preserve">inflace</t>
  </si>
  <si>
    <t xml:space="preserve">daňová sazba</t>
  </si>
  <si>
    <t xml:space="preserve">počáteční investice</t>
  </si>
  <si>
    <t xml:space="preserve">konečná hodnota investice</t>
  </si>
  <si>
    <t xml:space="preserve">životnost investice v letech</t>
  </si>
  <si>
    <t xml:space="preserve">náklady na zahájení výroby</t>
  </si>
  <si>
    <t xml:space="preserve">náklady na ukončení výroby</t>
  </si>
  <si>
    <t xml:space="preserve">ztracené nájemné</t>
  </si>
  <si>
    <t xml:space="preserve">pohledávky</t>
  </si>
  <si>
    <t xml:space="preserve">závazky</t>
  </si>
  <si>
    <t xml:space="preserve">% npz</t>
  </si>
  <si>
    <t xml:space="preserve">zásoby</t>
  </si>
  <si>
    <t xml:space="preserve">potřebný stav peněz</t>
  </si>
  <si>
    <t xml:space="preserve">diskontní sazba</t>
  </si>
  <si>
    <t xml:space="preserve">Výkaz zisku a ztráty</t>
  </si>
  <si>
    <t xml:space="preserve">tržby</t>
  </si>
  <si>
    <t xml:space="preserve">náklady na prodané zboží</t>
  </si>
  <si>
    <t xml:space="preserve">náklady na marketing</t>
  </si>
  <si>
    <t xml:space="preserve">odpisy</t>
  </si>
  <si>
    <t xml:space="preserve">zisk před zdaněním</t>
  </si>
  <si>
    <t xml:space="preserve">daňový základ</t>
  </si>
  <si>
    <t xml:space="preserve">daň z příjmu</t>
  </si>
  <si>
    <t xml:space="preserve">zisk po zdanění</t>
  </si>
  <si>
    <t xml:space="preserve">Rozvaha</t>
  </si>
  <si>
    <t xml:space="preserve">Celková aktiva</t>
  </si>
  <si>
    <t xml:space="preserve">dlouhodobá aktiva</t>
  </si>
  <si>
    <t xml:space="preserve">oběžná aktiva</t>
  </si>
  <si>
    <t xml:space="preserve">peníze</t>
  </si>
  <si>
    <t xml:space="preserve">Celková pasiva</t>
  </si>
  <si>
    <t xml:space="preserve">vlastní kapitál</t>
  </si>
  <si>
    <t xml:space="preserve">navýšení vlastního kapitálu</t>
  </si>
  <si>
    <t xml:space="preserve">zisk</t>
  </si>
  <si>
    <t xml:space="preserve">Výkaz peněžních toků</t>
  </si>
  <si>
    <t xml:space="preserve">změna pohledávek</t>
  </si>
  <si>
    <t xml:space="preserve">změna zásob</t>
  </si>
  <si>
    <t xml:space="preserve">změna závazků</t>
  </si>
  <si>
    <t xml:space="preserve">provozní peněžní tok</t>
  </si>
  <si>
    <t xml:space="preserve">investice do dlouhodobých aktiv</t>
  </si>
  <si>
    <t xml:space="preserve">investiční peněžní tok</t>
  </si>
  <si>
    <t xml:space="preserve">chybějící peněžní prostředky</t>
  </si>
  <si>
    <t xml:space="preserve">celkový peněžní tok</t>
  </si>
  <si>
    <t xml:space="preserve">peníze na začátku roku</t>
  </si>
  <si>
    <t xml:space="preserve">peníze na konci roku</t>
  </si>
  <si>
    <t xml:space="preserve">Volné peněžní toky</t>
  </si>
  <si>
    <t xml:space="preserve">uztracené výnosy – nájemné</t>
  </si>
  <si>
    <t xml:space="preserve">změna pracovního kapitálu</t>
  </si>
  <si>
    <t xml:space="preserve">úhrada pracovního kapitálu</t>
  </si>
  <si>
    <t xml:space="preserve">výnosy z prodeje dl. majetku</t>
  </si>
  <si>
    <t xml:space="preserve">investice</t>
  </si>
  <si>
    <t xml:space="preserve">FCF: volný peněžní tok</t>
  </si>
  <si>
    <t xml:space="preserve">diskontovaný FCF</t>
  </si>
  <si>
    <t xml:space="preserve">NPV</t>
  </si>
  <si>
    <t xml:space="preserve"> P Ř E D P O K L A D Y - R I Z I K O V É  F A K T O R Y</t>
  </si>
  <si>
    <t xml:space="preserve">1. expert</t>
  </si>
  <si>
    <t xml:space="preserve">2. expert</t>
  </si>
  <si>
    <t xml:space="preserve">3. expert</t>
  </si>
  <si>
    <t xml:space="preserve">kombinovaný expertní odhad</t>
  </si>
  <si>
    <t xml:space="preserve">ztracené výnosy – nájemn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"/>
    <numFmt numFmtId="168" formatCode="0.0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2" name="CB_Block_7.0.0.0:1" descr=""/>
        <xdr:cNvPicPr/>
      </xdr:nvPicPr>
      <xdr:blipFill>
        <a:blip r:embed="rId3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3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4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5" name="CB_Block_7.3.0.0:2" descr=""/>
        <xdr:cNvPicPr/>
      </xdr:nvPicPr>
      <xdr:blipFill>
        <a:blip r:embed="rId6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6" name="CB_Block_7.0.0.0:2" descr=""/>
        <xdr:cNvPicPr/>
      </xdr:nvPicPr>
      <xdr:blipFill>
        <a:blip r:embed="rId7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7" name="CB_Block_7.3.0.0:1" descr=""/>
        <xdr:cNvPicPr/>
      </xdr:nvPicPr>
      <xdr:blipFill>
        <a:blip r:embed="rId8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792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792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792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10080</xdr:colOff>
      <xdr:row>0</xdr:row>
      <xdr:rowOff>7920</xdr:rowOff>
    </xdr:to>
    <xdr:pic>
      <xdr:nvPicPr>
        <xdr:cNvPr id="11" name="CB_00000000000000000000000000000001" descr=""/>
        <xdr:cNvPicPr/>
      </xdr:nvPicPr>
      <xdr:blipFill>
        <a:blip r:embed="rId1"/>
        <a:stretch/>
      </xdr:blipFill>
      <xdr:spPr>
        <a:xfrm>
          <a:off x="375120" y="0"/>
          <a:ext cx="1008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10080</xdr:colOff>
      <xdr:row>0</xdr:row>
      <xdr:rowOff>7920</xdr:rowOff>
    </xdr:to>
    <xdr:pic>
      <xdr:nvPicPr>
        <xdr:cNvPr id="12" name="CB_00000000000000000000000000000003" descr=""/>
        <xdr:cNvPicPr/>
      </xdr:nvPicPr>
      <xdr:blipFill>
        <a:blip r:embed="rId2"/>
        <a:stretch/>
      </xdr:blipFill>
      <xdr:spPr>
        <a:xfrm>
          <a:off x="375120" y="0"/>
          <a:ext cx="1008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10080</xdr:colOff>
      <xdr:row>0</xdr:row>
      <xdr:rowOff>7920</xdr:rowOff>
    </xdr:to>
    <xdr:pic>
      <xdr:nvPicPr>
        <xdr:cNvPr id="13" name="CB_00000000000000000000000000000000" descr=""/>
        <xdr:cNvPicPr/>
      </xdr:nvPicPr>
      <xdr:blipFill>
        <a:blip r:embed="rId3"/>
        <a:stretch/>
      </xdr:blipFill>
      <xdr:spPr>
        <a:xfrm>
          <a:off x="375120" y="0"/>
          <a:ext cx="1008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10080</xdr:colOff>
      <xdr:row>0</xdr:row>
      <xdr:rowOff>7920</xdr:rowOff>
    </xdr:to>
    <xdr:pic>
      <xdr:nvPicPr>
        <xdr:cNvPr id="14" name="CB_Block_0" descr=""/>
        <xdr:cNvPicPr/>
      </xdr:nvPicPr>
      <xdr:blipFill>
        <a:blip r:embed="rId4"/>
        <a:stretch/>
      </xdr:blipFill>
      <xdr:spPr>
        <a:xfrm>
          <a:off x="375120" y="0"/>
          <a:ext cx="1008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920</xdr:rowOff>
    </xdr:to>
    <xdr:pic>
      <xdr:nvPicPr>
        <xdr:cNvPr id="15" name="CB_Block_7.0.0.0:1" descr=""/>
        <xdr:cNvPicPr/>
      </xdr:nvPicPr>
      <xdr:blipFill>
        <a:blip r:embed="rId5"/>
        <a:stretch/>
      </xdr:blipFill>
      <xdr:spPr>
        <a:xfrm>
          <a:off x="0" y="0"/>
          <a:ext cx="792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8640</xdr:colOff>
      <xdr:row>6</xdr:row>
      <xdr:rowOff>7920</xdr:rowOff>
    </xdr:to>
    <xdr:pic>
      <xdr:nvPicPr>
        <xdr:cNvPr id="16" name="CB_00000000000000000000000000000001" descr=""/>
        <xdr:cNvPicPr/>
      </xdr:nvPicPr>
      <xdr:blipFill>
        <a:blip r:embed="rId1"/>
        <a:stretch/>
      </xdr:blipFill>
      <xdr:spPr>
        <a:xfrm>
          <a:off x="0" y="100584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8640</xdr:colOff>
      <xdr:row>6</xdr:row>
      <xdr:rowOff>7920</xdr:rowOff>
    </xdr:to>
    <xdr:pic>
      <xdr:nvPicPr>
        <xdr:cNvPr id="17" name="CB_00000000000000000000000000000003" descr=""/>
        <xdr:cNvPicPr/>
      </xdr:nvPicPr>
      <xdr:blipFill>
        <a:blip r:embed="rId2"/>
        <a:stretch/>
      </xdr:blipFill>
      <xdr:spPr>
        <a:xfrm>
          <a:off x="0" y="100584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8640</xdr:colOff>
      <xdr:row>6</xdr:row>
      <xdr:rowOff>7920</xdr:rowOff>
    </xdr:to>
    <xdr:pic>
      <xdr:nvPicPr>
        <xdr:cNvPr id="18" name="CB_00000000000000000000000000000000" descr=""/>
        <xdr:cNvPicPr/>
      </xdr:nvPicPr>
      <xdr:blipFill>
        <a:blip r:embed="rId3"/>
        <a:stretch/>
      </xdr:blipFill>
      <xdr:spPr>
        <a:xfrm>
          <a:off x="0" y="100584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2" t="s">
        <v>3</v>
      </c>
    </row>
    <row r="7" customFormat="false" ht="13.2" hidden="false" customHeight="false" outlineLevel="0" collapsed="false">
      <c r="A7" s="2" t="s">
        <v>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3" min="2" style="0" width="7.1"/>
    <col collapsed="false" customWidth="true" hidden="false" outlineLevel="0" max="4" min="4" style="0" width="7.66"/>
  </cols>
  <sheetData>
    <row r="2" customFormat="false" ht="13.2" hidden="false" customHeight="false" outlineLevel="0" collapsed="false">
      <c r="D2" s="3" t="n">
        <f aca="true">YEAR(TODAY())+D24</f>
        <v>2026</v>
      </c>
      <c r="E2" s="3" t="n">
        <f aca="true">YEAR(TODAY())+E24</f>
        <v>2027</v>
      </c>
      <c r="F2" s="3" t="n">
        <f aca="true">YEAR(TODAY())+F24</f>
        <v>2028</v>
      </c>
      <c r="G2" s="3" t="n">
        <f aca="true">YEAR(TODAY())+G24</f>
        <v>2029</v>
      </c>
      <c r="H2" s="3" t="n">
        <f aca="true">YEAR(TODAY())+H24</f>
        <v>2030</v>
      </c>
      <c r="I2" s="3" t="n">
        <f aca="true">YEAR(TODAY())+I24</f>
        <v>2031</v>
      </c>
      <c r="J2" s="3" t="n">
        <f aca="true">YEAR(TODAY())+J24</f>
        <v>2032</v>
      </c>
      <c r="K2" s="3" t="n">
        <f aca="true">YEAR(TODAY())+K24</f>
        <v>2033</v>
      </c>
      <c r="L2" s="3" t="n">
        <f aca="true">YEAR(TODAY())+L24</f>
        <v>2034</v>
      </c>
    </row>
    <row r="3" customFormat="false" ht="13.2" hidden="false" customHeight="false" outlineLevel="0" collapsed="false">
      <c r="A3" s="0" t="str">
        <f aca="false">CONCATENATE("tržby v roce ",E2)</f>
        <v>tržby v roce 2027</v>
      </c>
      <c r="B3" s="2" t="s">
        <v>5</v>
      </c>
      <c r="E3" s="4" t="n">
        <v>5200</v>
      </c>
    </row>
    <row r="4" customFormat="false" ht="13.2" hidden="false" customHeight="false" outlineLevel="0" collapsed="false">
      <c r="A4" s="2" t="s">
        <v>6</v>
      </c>
      <c r="B4" s="2" t="s">
        <v>7</v>
      </c>
      <c r="C4" s="2"/>
      <c r="D4" s="5"/>
      <c r="E4" s="6"/>
      <c r="F4" s="6" t="n">
        <v>0.05</v>
      </c>
      <c r="G4" s="6" t="n">
        <v>0.1</v>
      </c>
      <c r="H4" s="6" t="n">
        <v>0.15</v>
      </c>
      <c r="I4" s="6" t="n">
        <v>0.15</v>
      </c>
      <c r="J4" s="6" t="n">
        <v>0.1</v>
      </c>
      <c r="K4" s="6" t="n">
        <v>0.05</v>
      </c>
      <c r="L4" s="6" t="n">
        <v>0.01</v>
      </c>
    </row>
    <row r="5" customFormat="false" ht="13.2" hidden="false" customHeight="false" outlineLevel="0" collapsed="false">
      <c r="A5" s="2" t="s">
        <v>8</v>
      </c>
      <c r="B5" s="2" t="s">
        <v>9</v>
      </c>
      <c r="C5" s="2"/>
      <c r="D5" s="5"/>
      <c r="E5" s="6" t="n">
        <v>0.8</v>
      </c>
      <c r="F5" s="6" t="n">
        <v>0.75</v>
      </c>
      <c r="G5" s="6" t="n">
        <v>0.7</v>
      </c>
      <c r="H5" s="6" t="n">
        <v>0.65</v>
      </c>
      <c r="I5" s="6" t="n">
        <v>0.65</v>
      </c>
      <c r="J5" s="6" t="n">
        <v>0.65</v>
      </c>
      <c r="K5" s="6" t="n">
        <v>0.65</v>
      </c>
      <c r="L5" s="6" t="n">
        <v>0.65</v>
      </c>
    </row>
    <row r="6" customFormat="false" ht="13.2" hidden="false" customHeight="false" outlineLevel="0" collapsed="false">
      <c r="A6" s="2" t="s">
        <v>10</v>
      </c>
      <c r="B6" s="2" t="s">
        <v>9</v>
      </c>
      <c r="C6" s="2"/>
      <c r="D6" s="5"/>
      <c r="E6" s="6" t="n">
        <v>0.1</v>
      </c>
      <c r="F6" s="6" t="n">
        <v>0.1</v>
      </c>
      <c r="G6" s="6" t="n">
        <v>0.1</v>
      </c>
      <c r="H6" s="6" t="n">
        <v>0.1</v>
      </c>
      <c r="I6" s="6" t="n">
        <v>0.1</v>
      </c>
      <c r="J6" s="6" t="n">
        <v>0.1</v>
      </c>
      <c r="K6" s="6" t="n">
        <v>0.1</v>
      </c>
      <c r="L6" s="6"/>
    </row>
    <row r="7" customFormat="false" ht="13.2" hidden="false" customHeight="false" outlineLevel="0" collapsed="false">
      <c r="A7" s="2" t="s">
        <v>11</v>
      </c>
      <c r="B7" s="2" t="s">
        <v>5</v>
      </c>
      <c r="C7" s="2"/>
      <c r="D7" s="5" t="n">
        <v>0</v>
      </c>
      <c r="E7" s="7" t="n">
        <v>400</v>
      </c>
      <c r="F7" s="7" t="n">
        <v>400</v>
      </c>
      <c r="G7" s="7" t="n">
        <v>400</v>
      </c>
      <c r="H7" s="7" t="n">
        <v>400</v>
      </c>
      <c r="I7" s="7" t="n">
        <v>400</v>
      </c>
      <c r="J7" s="7" t="n">
        <v>400</v>
      </c>
      <c r="K7" s="7" t="n">
        <v>400</v>
      </c>
      <c r="L7" s="7" t="n">
        <v>400</v>
      </c>
    </row>
    <row r="8" customFormat="false" ht="13.2" hidden="false" customHeight="false" outlineLevel="0" collapsed="false">
      <c r="A8" s="2" t="s">
        <v>12</v>
      </c>
      <c r="B8" s="2" t="s">
        <v>7</v>
      </c>
      <c r="C8" s="2"/>
      <c r="D8" s="5"/>
      <c r="E8" s="6" t="n">
        <v>0.04</v>
      </c>
      <c r="F8" s="6" t="n">
        <v>0.04</v>
      </c>
      <c r="G8" s="6" t="n">
        <v>0.04</v>
      </c>
      <c r="H8" s="6" t="n">
        <v>0.04</v>
      </c>
      <c r="I8" s="6" t="n">
        <v>0.04</v>
      </c>
      <c r="J8" s="6" t="n">
        <v>0.04</v>
      </c>
      <c r="K8" s="6" t="n">
        <v>0.04</v>
      </c>
      <c r="L8" s="6" t="n">
        <v>0.04</v>
      </c>
    </row>
    <row r="9" customFormat="false" ht="13.2" hidden="false" customHeight="false" outlineLevel="0" collapsed="false">
      <c r="A9" s="2" t="s">
        <v>13</v>
      </c>
      <c r="B9" s="2" t="s">
        <v>7</v>
      </c>
      <c r="C9" s="2"/>
      <c r="D9" s="6" t="n">
        <v>0.19</v>
      </c>
      <c r="E9" s="6" t="n">
        <v>0.19</v>
      </c>
      <c r="F9" s="6" t="n">
        <v>0.19</v>
      </c>
      <c r="G9" s="6" t="n">
        <v>0.19</v>
      </c>
      <c r="H9" s="6" t="n">
        <v>0.19</v>
      </c>
      <c r="I9" s="6" t="n">
        <v>0.19</v>
      </c>
      <c r="J9" s="6" t="n">
        <v>0.19</v>
      </c>
      <c r="K9" s="6" t="n">
        <v>0.19</v>
      </c>
      <c r="L9" s="6" t="n">
        <v>0.19</v>
      </c>
    </row>
    <row r="10" customFormat="false" ht="13.2" hidden="false" customHeight="false" outlineLevel="0" collapsed="false">
      <c r="A10" s="2" t="s">
        <v>14</v>
      </c>
      <c r="B10" s="2" t="s">
        <v>5</v>
      </c>
      <c r="D10" s="2" t="n">
        <v>2000</v>
      </c>
      <c r="E10" s="6"/>
      <c r="F10" s="6"/>
      <c r="G10" s="6"/>
      <c r="H10" s="6"/>
      <c r="I10" s="6"/>
      <c r="J10" s="6"/>
      <c r="K10" s="6"/>
      <c r="L10" s="6"/>
    </row>
    <row r="11" customFormat="false" ht="13.2" hidden="false" customHeight="false" outlineLevel="0" collapsed="false">
      <c r="A11" s="2" t="s">
        <v>15</v>
      </c>
      <c r="B11" s="2" t="s">
        <v>5</v>
      </c>
      <c r="D11" s="2"/>
      <c r="E11" s="6"/>
      <c r="F11" s="6"/>
      <c r="G11" s="6"/>
      <c r="H11" s="6"/>
      <c r="I11" s="6"/>
      <c r="J11" s="6"/>
      <c r="K11" s="6"/>
      <c r="L11" s="7" t="n">
        <v>400</v>
      </c>
    </row>
    <row r="12" customFormat="false" ht="13.2" hidden="false" customHeight="false" outlineLevel="0" collapsed="false">
      <c r="A12" s="2" t="s">
        <v>16</v>
      </c>
      <c r="B12" s="2" t="n">
        <v>10</v>
      </c>
      <c r="D12" s="5"/>
      <c r="E12" s="6"/>
      <c r="F12" s="6"/>
      <c r="G12" s="6"/>
      <c r="H12" s="6"/>
      <c r="I12" s="6"/>
      <c r="J12" s="6"/>
      <c r="K12" s="6"/>
      <c r="L12" s="6"/>
    </row>
    <row r="13" customFormat="false" ht="13.2" hidden="false" customHeight="false" outlineLevel="0" collapsed="false">
      <c r="A13" s="2" t="s">
        <v>17</v>
      </c>
      <c r="B13" s="2" t="s">
        <v>5</v>
      </c>
      <c r="D13" s="5"/>
      <c r="E13" s="7" t="n">
        <v>300</v>
      </c>
      <c r="F13" s="7" t="n">
        <v>200</v>
      </c>
      <c r="G13" s="7" t="n">
        <v>100</v>
      </c>
      <c r="H13" s="6"/>
      <c r="I13" s="6"/>
      <c r="J13" s="6"/>
      <c r="K13" s="6"/>
      <c r="L13" s="6"/>
    </row>
    <row r="14" customFormat="false" ht="13.2" hidden="false" customHeight="false" outlineLevel="0" collapsed="false">
      <c r="A14" s="2" t="s">
        <v>18</v>
      </c>
      <c r="B14" s="2" t="s">
        <v>5</v>
      </c>
      <c r="D14" s="5"/>
      <c r="E14" s="6"/>
      <c r="F14" s="6"/>
      <c r="G14" s="6"/>
      <c r="H14" s="6"/>
      <c r="I14" s="6"/>
      <c r="J14" s="6"/>
      <c r="K14" s="7" t="n">
        <v>50</v>
      </c>
      <c r="L14" s="7" t="n">
        <v>150</v>
      </c>
    </row>
    <row r="15" customFormat="false" ht="13.2" hidden="false" customHeight="false" outlineLevel="0" collapsed="false">
      <c r="A15" s="2" t="s">
        <v>19</v>
      </c>
      <c r="B15" s="2" t="s">
        <v>5</v>
      </c>
      <c r="D15" s="5" t="n">
        <v>100</v>
      </c>
      <c r="E15" s="7" t="n">
        <f aca="false">D15*(1+E8)</f>
        <v>104</v>
      </c>
      <c r="F15" s="7" t="n">
        <f aca="false">E15*(1+F8)</f>
        <v>108.16</v>
      </c>
      <c r="G15" s="7" t="n">
        <f aca="false">F15*(1+G8)</f>
        <v>112.4864</v>
      </c>
      <c r="H15" s="7" t="n">
        <f aca="false">G15*(1+H8)</f>
        <v>116.985856</v>
      </c>
      <c r="I15" s="7" t="n">
        <f aca="false">H15*(1+I8)</f>
        <v>121.66529024</v>
      </c>
      <c r="J15" s="7" t="n">
        <f aca="false">I15*(1+J8)</f>
        <v>126.5319018496</v>
      </c>
      <c r="K15" s="7" t="n">
        <f aca="false">J15*(1+K8)</f>
        <v>131.593177923584</v>
      </c>
      <c r="L15" s="7" t="n">
        <f aca="false">K15*(1+L8)</f>
        <v>136.856905040527</v>
      </c>
    </row>
    <row r="16" customFormat="false" ht="13.2" hidden="false" customHeight="false" outlineLevel="0" collapsed="false">
      <c r="A16" s="2" t="s">
        <v>20</v>
      </c>
      <c r="B16" s="2" t="s">
        <v>9</v>
      </c>
      <c r="D16" s="5"/>
      <c r="E16" s="6" t="n">
        <v>0.2</v>
      </c>
      <c r="F16" s="6" t="n">
        <v>0.2</v>
      </c>
      <c r="G16" s="6" t="n">
        <v>0.2</v>
      </c>
      <c r="H16" s="6" t="n">
        <v>0.2</v>
      </c>
      <c r="I16" s="6" t="n">
        <v>0.2</v>
      </c>
      <c r="J16" s="6" t="n">
        <v>0.2</v>
      </c>
      <c r="K16" s="6" t="n">
        <v>0.2</v>
      </c>
      <c r="L16" s="6" t="n">
        <v>0.2</v>
      </c>
    </row>
    <row r="17" customFormat="false" ht="13.2" hidden="false" customHeight="false" outlineLevel="0" collapsed="false">
      <c r="A17" s="2" t="s">
        <v>21</v>
      </c>
      <c r="B17" s="2" t="s">
        <v>22</v>
      </c>
      <c r="D17" s="5"/>
      <c r="E17" s="6" t="n">
        <v>0.2</v>
      </c>
      <c r="F17" s="6" t="n">
        <v>0.2</v>
      </c>
      <c r="G17" s="6" t="n">
        <v>0.2</v>
      </c>
      <c r="H17" s="6" t="n">
        <v>0.2</v>
      </c>
      <c r="I17" s="6" t="n">
        <v>0.2</v>
      </c>
      <c r="J17" s="6" t="n">
        <v>0.2</v>
      </c>
      <c r="K17" s="6" t="n">
        <v>0.2</v>
      </c>
      <c r="L17" s="6" t="n">
        <v>0.2</v>
      </c>
    </row>
    <row r="18" customFormat="false" ht="13.2" hidden="false" customHeight="false" outlineLevel="0" collapsed="false">
      <c r="A18" s="2" t="s">
        <v>23</v>
      </c>
      <c r="B18" s="2" t="s">
        <v>9</v>
      </c>
      <c r="D18" s="5"/>
      <c r="E18" s="6" t="n">
        <v>0.15</v>
      </c>
      <c r="F18" s="6" t="n">
        <v>0.15</v>
      </c>
      <c r="G18" s="6" t="n">
        <v>0.15</v>
      </c>
      <c r="H18" s="6" t="n">
        <v>0.15</v>
      </c>
      <c r="I18" s="6" t="n">
        <v>0.15</v>
      </c>
      <c r="J18" s="6" t="n">
        <v>0.15</v>
      </c>
      <c r="K18" s="6" t="n">
        <v>0.15</v>
      </c>
      <c r="L18" s="6" t="n">
        <v>0.15</v>
      </c>
    </row>
    <row r="19" customFormat="false" ht="13.2" hidden="false" customHeight="false" outlineLevel="0" collapsed="false">
      <c r="A19" s="2" t="s">
        <v>24</v>
      </c>
      <c r="B19" s="2" t="s">
        <v>9</v>
      </c>
      <c r="E19" s="6" t="n">
        <v>0.03</v>
      </c>
      <c r="F19" s="6" t="n">
        <v>0.03</v>
      </c>
      <c r="G19" s="6" t="n">
        <v>0.03</v>
      </c>
      <c r="H19" s="6" t="n">
        <v>0.03</v>
      </c>
      <c r="I19" s="6" t="n">
        <v>0.03</v>
      </c>
      <c r="J19" s="6" t="n">
        <v>0.03</v>
      </c>
      <c r="K19" s="6" t="n">
        <v>0.03</v>
      </c>
      <c r="L19" s="6" t="n">
        <v>0.03</v>
      </c>
    </row>
    <row r="20" customFormat="false" ht="13.2" hidden="false" customHeight="false" outlineLevel="0" collapsed="false">
      <c r="A20" s="0" t="str">
        <f aca="false">CONCATENATE("peníze na konci roku ",D2)</f>
        <v>peníze na konci roku 2026</v>
      </c>
      <c r="B20" s="2" t="s">
        <v>5</v>
      </c>
      <c r="D20" s="2" t="n">
        <v>1000</v>
      </c>
      <c r="E20" s="6"/>
      <c r="F20" s="6"/>
      <c r="G20" s="6"/>
      <c r="H20" s="6"/>
      <c r="I20" s="6"/>
      <c r="J20" s="6"/>
      <c r="K20" s="7"/>
      <c r="L20" s="7"/>
    </row>
    <row r="21" customFormat="false" ht="13.2" hidden="false" customHeight="false" outlineLevel="0" collapsed="false">
      <c r="A21" s="0" t="str">
        <f aca="false">CONCATENATE("vlastní kapitál na konci ",D2)</f>
        <v>vlastní kapitál na konci 2026</v>
      </c>
      <c r="B21" s="2" t="s">
        <v>5</v>
      </c>
      <c r="D21" s="2" t="n">
        <f aca="false">D39</f>
        <v>3000</v>
      </c>
      <c r="E21" s="6"/>
      <c r="F21" s="6"/>
      <c r="G21" s="6"/>
      <c r="H21" s="6"/>
      <c r="I21" s="6"/>
      <c r="J21" s="6"/>
      <c r="K21" s="6"/>
      <c r="L21" s="6"/>
    </row>
    <row r="22" customFormat="false" ht="13.2" hidden="false" customHeight="false" outlineLevel="0" collapsed="false">
      <c r="A22" s="2" t="s">
        <v>25</v>
      </c>
      <c r="B22" s="2" t="s">
        <v>7</v>
      </c>
      <c r="D22" s="8" t="n">
        <v>0.1</v>
      </c>
      <c r="E22" s="8" t="n">
        <v>0.1</v>
      </c>
      <c r="F22" s="8" t="n">
        <v>0.1</v>
      </c>
      <c r="G22" s="8" t="n">
        <v>0.1</v>
      </c>
      <c r="H22" s="8" t="n">
        <v>0.1</v>
      </c>
      <c r="I22" s="8" t="n">
        <v>0.1</v>
      </c>
      <c r="J22" s="8" t="n">
        <v>0.1</v>
      </c>
      <c r="K22" s="8" t="n">
        <v>0.1</v>
      </c>
      <c r="L22" s="8" t="n">
        <v>0.1</v>
      </c>
    </row>
    <row r="24" customFormat="false" ht="12" hidden="false" customHeight="true" outlineLevel="0" collapsed="false">
      <c r="A24" s="9"/>
      <c r="B24" s="9"/>
      <c r="C24" s="9"/>
      <c r="D24" s="10" t="n">
        <v>0</v>
      </c>
      <c r="E24" s="10" t="n">
        <v>1</v>
      </c>
      <c r="F24" s="10" t="n">
        <v>2</v>
      </c>
      <c r="G24" s="10" t="n">
        <v>3</v>
      </c>
      <c r="H24" s="10" t="n">
        <v>4</v>
      </c>
      <c r="I24" s="10" t="n">
        <v>5</v>
      </c>
      <c r="J24" s="10" t="n">
        <v>6</v>
      </c>
      <c r="K24" s="10" t="n">
        <v>7</v>
      </c>
      <c r="L24" s="10" t="n">
        <v>8</v>
      </c>
    </row>
    <row r="25" customFormat="false" ht="13.2" hidden="false" customHeight="false" outlineLevel="0" collapsed="false">
      <c r="A25" s="11" t="s">
        <v>26</v>
      </c>
      <c r="B25" s="9"/>
      <c r="C25" s="9"/>
      <c r="D25" s="3" t="n">
        <f aca="true">YEAR(TODAY())+D24</f>
        <v>2026</v>
      </c>
      <c r="E25" s="9" t="n">
        <f aca="true">YEAR(TODAY())+E24</f>
        <v>2027</v>
      </c>
      <c r="F25" s="9" t="n">
        <f aca="true">YEAR(TODAY())+F24</f>
        <v>2028</v>
      </c>
      <c r="G25" s="9" t="n">
        <f aca="true">YEAR(TODAY())+G24</f>
        <v>2029</v>
      </c>
      <c r="H25" s="9" t="n">
        <f aca="true">YEAR(TODAY())+H24</f>
        <v>2030</v>
      </c>
      <c r="I25" s="9" t="n">
        <f aca="true">YEAR(TODAY())+I24</f>
        <v>2031</v>
      </c>
      <c r="J25" s="9" t="n">
        <f aca="true">YEAR(TODAY())+J24</f>
        <v>2032</v>
      </c>
      <c r="K25" s="9" t="n">
        <f aca="true">YEAR(TODAY())+K24</f>
        <v>2033</v>
      </c>
      <c r="L25" s="9" t="n">
        <f aca="true">YEAR(TODAY())+L24</f>
        <v>2034</v>
      </c>
    </row>
    <row r="26" customFormat="false" ht="13.2" hidden="false" customHeight="false" outlineLevel="0" collapsed="false">
      <c r="A26" s="0" t="s">
        <v>27</v>
      </c>
      <c r="D26" s="12" t="n">
        <v>0</v>
      </c>
      <c r="E26" s="0" t="n">
        <f aca="false">E3</f>
        <v>5200</v>
      </c>
      <c r="F26" s="13" t="n">
        <f aca="false">E26*(1+F4)</f>
        <v>5460</v>
      </c>
      <c r="G26" s="13" t="n">
        <f aca="false">F26*(1+G4)</f>
        <v>6006</v>
      </c>
      <c r="H26" s="13" t="n">
        <f aca="false">G26*(1+H4)</f>
        <v>6906.9</v>
      </c>
      <c r="I26" s="13" t="n">
        <f aca="false">H26*(1+I4)</f>
        <v>7942.935</v>
      </c>
      <c r="J26" s="13" t="n">
        <f aca="false">I26*(1+J4)</f>
        <v>8737.2285</v>
      </c>
      <c r="K26" s="13" t="n">
        <f aca="false">J26*(1+K4)</f>
        <v>9174.089925</v>
      </c>
      <c r="L26" s="13" t="n">
        <f aca="false">K26*(1+L4)</f>
        <v>9265.83082425</v>
      </c>
    </row>
    <row r="27" customFormat="false" ht="13.2" hidden="false" customHeight="false" outlineLevel="0" collapsed="false">
      <c r="A27" s="2" t="s">
        <v>28</v>
      </c>
      <c r="B27" s="2"/>
      <c r="C27" s="2"/>
      <c r="D27" s="14" t="n">
        <f aca="false">D5*D26</f>
        <v>0</v>
      </c>
      <c r="E27" s="13" t="n">
        <f aca="false">E5*E26</f>
        <v>4160</v>
      </c>
      <c r="F27" s="13" t="n">
        <f aca="false">F5*F26</f>
        <v>4095</v>
      </c>
      <c r="G27" s="13" t="n">
        <f aca="false">G5*G26</f>
        <v>4204.2</v>
      </c>
      <c r="H27" s="13" t="n">
        <f aca="false">H5*H26</f>
        <v>4489.485</v>
      </c>
      <c r="I27" s="13" t="n">
        <f aca="false">I5*I26</f>
        <v>5162.90775</v>
      </c>
      <c r="J27" s="13" t="n">
        <f aca="false">J5*J26</f>
        <v>5679.198525</v>
      </c>
      <c r="K27" s="13" t="n">
        <f aca="false">K5*K26</f>
        <v>5963.15845125</v>
      </c>
      <c r="L27" s="13" t="n">
        <f aca="false">L5*L26</f>
        <v>6022.7900357625</v>
      </c>
    </row>
    <row r="28" customFormat="false" ht="13.2" hidden="false" customHeight="false" outlineLevel="0" collapsed="false">
      <c r="A28" s="2" t="s">
        <v>29</v>
      </c>
      <c r="B28" s="2"/>
      <c r="C28" s="2"/>
      <c r="D28" s="14" t="n">
        <f aca="false">D26*D6</f>
        <v>0</v>
      </c>
      <c r="E28" s="13" t="n">
        <f aca="false">E26*E6</f>
        <v>520</v>
      </c>
      <c r="F28" s="13" t="n">
        <f aca="false">F26*F6</f>
        <v>546</v>
      </c>
      <c r="G28" s="13" t="n">
        <f aca="false">G26*G6</f>
        <v>600.6</v>
      </c>
      <c r="H28" s="13" t="n">
        <f aca="false">H26*H6</f>
        <v>690.69</v>
      </c>
      <c r="I28" s="13" t="n">
        <f aca="false">I26*I6</f>
        <v>794.2935</v>
      </c>
      <c r="J28" s="13" t="n">
        <f aca="false">J26*J6</f>
        <v>873.72285</v>
      </c>
      <c r="K28" s="13" t="n">
        <f aca="false">K26*K6</f>
        <v>917.4089925</v>
      </c>
      <c r="L28" s="13" t="n">
        <f aca="false">L26*L6</f>
        <v>0</v>
      </c>
    </row>
    <row r="29" customFormat="false" ht="13.2" hidden="false" customHeight="false" outlineLevel="0" collapsed="false">
      <c r="A29" s="2" t="s">
        <v>11</v>
      </c>
      <c r="D29" s="14" t="n">
        <f aca="false">D7</f>
        <v>0</v>
      </c>
      <c r="E29" s="13" t="n">
        <f aca="false">E7</f>
        <v>400</v>
      </c>
      <c r="F29" s="13" t="n">
        <f aca="false">F7</f>
        <v>400</v>
      </c>
      <c r="G29" s="13" t="n">
        <f aca="false">G7</f>
        <v>400</v>
      </c>
      <c r="H29" s="13" t="n">
        <f aca="false">H7</f>
        <v>400</v>
      </c>
      <c r="I29" s="13" t="n">
        <f aca="false">I7</f>
        <v>400</v>
      </c>
      <c r="J29" s="13" t="n">
        <f aca="false">J7</f>
        <v>400</v>
      </c>
      <c r="K29" s="13" t="n">
        <f aca="false">K7</f>
        <v>400</v>
      </c>
      <c r="L29" s="13" t="n">
        <f aca="false">L7</f>
        <v>400</v>
      </c>
    </row>
    <row r="30" customFormat="false" ht="13.2" hidden="false" customHeight="false" outlineLevel="0" collapsed="false">
      <c r="A30" s="2" t="s">
        <v>30</v>
      </c>
      <c r="D30" s="12"/>
      <c r="E30" s="0" t="n">
        <f aca="false">$D$10/$B$12</f>
        <v>200</v>
      </c>
      <c r="F30" s="0" t="n">
        <f aca="false">$D$10/$B$12</f>
        <v>200</v>
      </c>
      <c r="G30" s="0" t="n">
        <f aca="false">$D$10/$B$12</f>
        <v>200</v>
      </c>
      <c r="H30" s="0" t="n">
        <f aca="false">$D$10/$B$12</f>
        <v>200</v>
      </c>
      <c r="I30" s="0" t="n">
        <f aca="false">$D$10/$B$12</f>
        <v>200</v>
      </c>
      <c r="J30" s="0" t="n">
        <f aca="false">$D$10/$B$12</f>
        <v>200</v>
      </c>
      <c r="K30" s="0" t="n">
        <f aca="false">$D$10/$B$12</f>
        <v>200</v>
      </c>
      <c r="L30" s="0" t="n">
        <f aca="false">$D$10/$B$12</f>
        <v>200</v>
      </c>
    </row>
    <row r="31" customFormat="false" ht="13.2" hidden="false" customHeight="false" outlineLevel="0" collapsed="false">
      <c r="A31" s="2" t="s">
        <v>17</v>
      </c>
      <c r="D31" s="12" t="n">
        <v>0</v>
      </c>
      <c r="E31" s="13" t="n">
        <f aca="false">E13</f>
        <v>300</v>
      </c>
      <c r="F31" s="13" t="n">
        <f aca="false">F13</f>
        <v>200</v>
      </c>
      <c r="G31" s="13" t="n">
        <f aca="false">G13</f>
        <v>100</v>
      </c>
    </row>
    <row r="32" customFormat="false" ht="13.2" hidden="false" customHeight="false" outlineLevel="0" collapsed="false">
      <c r="A32" s="2" t="s">
        <v>18</v>
      </c>
      <c r="D32" s="12"/>
      <c r="K32" s="13" t="n">
        <f aca="false">K14</f>
        <v>50</v>
      </c>
      <c r="L32" s="13" t="n">
        <f aca="false">L14</f>
        <v>150</v>
      </c>
    </row>
    <row r="33" customFormat="false" ht="13.2" hidden="false" customHeight="false" outlineLevel="0" collapsed="false">
      <c r="A33" s="2" t="s">
        <v>31</v>
      </c>
      <c r="D33" s="14" t="n">
        <f aca="false">D26-D27-D28-D29-D30-D31-D32</f>
        <v>0</v>
      </c>
      <c r="E33" s="13" t="n">
        <f aca="false">E26-E27-E28-E29-E30-E31-E32</f>
        <v>-380</v>
      </c>
      <c r="F33" s="13" t="n">
        <f aca="false">F26-F27-F28-F29-F30-F31-F32</f>
        <v>19</v>
      </c>
      <c r="G33" s="13" t="n">
        <f aca="false">G26-G27-G28-G29-G30-G31-G32</f>
        <v>501.2</v>
      </c>
      <c r="H33" s="13" t="n">
        <f aca="false">H26-H27-H28-H29-H30-H31-H32</f>
        <v>1126.725</v>
      </c>
      <c r="I33" s="13" t="n">
        <f aca="false">I26-I27-I28-I29-I30-I31-I32</f>
        <v>1385.73375</v>
      </c>
      <c r="J33" s="13" t="n">
        <f aca="false">J26-J27-J28-J29-J30-J31-J32</f>
        <v>1584.307125</v>
      </c>
      <c r="K33" s="13" t="n">
        <f aca="false">K26-K27-K28-K29-K30-K31-K32</f>
        <v>1643.52248125</v>
      </c>
      <c r="L33" s="13" t="n">
        <f aca="false">L26-L27-L28-L29-L30-L31-L32</f>
        <v>2493.0407884875</v>
      </c>
    </row>
    <row r="34" customFormat="false" ht="13.2" hidden="false" customHeight="false" outlineLevel="0" collapsed="false">
      <c r="A34" s="12" t="s">
        <v>32</v>
      </c>
      <c r="B34" s="12"/>
      <c r="C34" s="12"/>
      <c r="D34" s="14" t="n">
        <f aca="false">D33</f>
        <v>0</v>
      </c>
      <c r="E34" s="14" t="n">
        <f aca="false">E33</f>
        <v>-380</v>
      </c>
      <c r="F34" s="14" t="n">
        <f aca="false">E34+F33-MAX(E35/E9)</f>
        <v>-361</v>
      </c>
      <c r="G34" s="14" t="n">
        <f aca="false">F34+G33-MAX(F35/F9)</f>
        <v>140.2</v>
      </c>
      <c r="H34" s="14" t="n">
        <f aca="false">G34+H33-MAX(G35/G9)</f>
        <v>1126.725</v>
      </c>
      <c r="I34" s="14" t="n">
        <f aca="false">H34+I33-MAX(H35/H9)</f>
        <v>1385.73375</v>
      </c>
      <c r="J34" s="14" t="n">
        <f aca="false">I34+J33-MAX(I35/I9)</f>
        <v>1584.307125</v>
      </c>
      <c r="K34" s="14" t="n">
        <f aca="false">J34+K33-MAX(J35/J9)</f>
        <v>1643.52248125</v>
      </c>
      <c r="L34" s="14" t="n">
        <f aca="false">K34+L33-MAX(K35/K9)</f>
        <v>2493.0407884875</v>
      </c>
    </row>
    <row r="35" customFormat="false" ht="13.2" hidden="false" customHeight="false" outlineLevel="0" collapsed="false">
      <c r="A35" s="2" t="s">
        <v>33</v>
      </c>
      <c r="D35" s="14" t="n">
        <f aca="false">MAX(D34*D9,0)</f>
        <v>0</v>
      </c>
      <c r="E35" s="13" t="n">
        <f aca="false">MAX(E34*E9,0)</f>
        <v>0</v>
      </c>
      <c r="F35" s="13" t="n">
        <f aca="false">MAX(F34*F9,0)</f>
        <v>0</v>
      </c>
      <c r="G35" s="13" t="n">
        <f aca="false">MAX(G34*G9,0)</f>
        <v>26.638</v>
      </c>
      <c r="H35" s="13" t="n">
        <f aca="false">MAX(H34*H9,0)</f>
        <v>214.07775</v>
      </c>
      <c r="I35" s="13" t="n">
        <f aca="false">MAX(I34*I9,0)</f>
        <v>263.2894125</v>
      </c>
      <c r="J35" s="13" t="n">
        <f aca="false">MAX(J34*J9,0)</f>
        <v>301.01835375</v>
      </c>
      <c r="K35" s="13" t="n">
        <f aca="false">MAX(K34*K9,0)</f>
        <v>312.2692714375</v>
      </c>
      <c r="L35" s="13" t="n">
        <f aca="false">MAX(L34*L9,0)</f>
        <v>473.677749812625</v>
      </c>
    </row>
    <row r="36" customFormat="false" ht="13.2" hidden="false" customHeight="false" outlineLevel="0" collapsed="false">
      <c r="A36" s="2" t="s">
        <v>34</v>
      </c>
      <c r="D36" s="14" t="n">
        <f aca="false">D33-D35</f>
        <v>0</v>
      </c>
      <c r="E36" s="13" t="n">
        <f aca="false">E33-E35</f>
        <v>-380</v>
      </c>
      <c r="F36" s="13" t="n">
        <f aca="false">F33-F35</f>
        <v>19</v>
      </c>
      <c r="G36" s="13" t="n">
        <f aca="false">G33-G35</f>
        <v>474.562</v>
      </c>
      <c r="H36" s="13" t="n">
        <f aca="false">H33-H35</f>
        <v>912.64725</v>
      </c>
      <c r="I36" s="13" t="n">
        <f aca="false">I33-I35</f>
        <v>1122.4443375</v>
      </c>
      <c r="J36" s="13" t="n">
        <f aca="false">J33-J35</f>
        <v>1283.28877125</v>
      </c>
      <c r="K36" s="13" t="n">
        <f aca="false">K33-K35</f>
        <v>1331.2532098125</v>
      </c>
      <c r="L36" s="13" t="n">
        <f aca="false">L33-L35</f>
        <v>2019.36303867488</v>
      </c>
    </row>
    <row r="38" customFormat="false" ht="13.2" hidden="false" customHeight="false" outlineLevel="0" collapsed="false">
      <c r="A38" s="11" t="s">
        <v>35</v>
      </c>
      <c r="D38" s="3" t="n">
        <f aca="false">D25</f>
        <v>2026</v>
      </c>
      <c r="E38" s="3" t="n">
        <f aca="false">E25</f>
        <v>2027</v>
      </c>
      <c r="F38" s="3" t="n">
        <f aca="false">F25</f>
        <v>2028</v>
      </c>
      <c r="G38" s="3" t="n">
        <f aca="false">G25</f>
        <v>2029</v>
      </c>
      <c r="H38" s="3" t="n">
        <f aca="false">H25</f>
        <v>2030</v>
      </c>
      <c r="I38" s="3" t="n">
        <f aca="false">I25</f>
        <v>2031</v>
      </c>
      <c r="J38" s="3" t="n">
        <f aca="false">J25</f>
        <v>2032</v>
      </c>
      <c r="K38" s="3" t="n">
        <f aca="false">K25</f>
        <v>2033</v>
      </c>
      <c r="L38" s="3" t="n">
        <f aca="false">L25</f>
        <v>2034</v>
      </c>
    </row>
    <row r="39" customFormat="false" ht="13.2" hidden="false" customHeight="false" outlineLevel="0" collapsed="false">
      <c r="A39" s="9" t="s">
        <v>36</v>
      </c>
      <c r="B39" s="9"/>
      <c r="C39" s="9"/>
      <c r="D39" s="15" t="n">
        <f aca="false">D40+D41</f>
        <v>3000</v>
      </c>
      <c r="E39" s="16" t="n">
        <f aca="false">E40+E41</f>
        <v>3776</v>
      </c>
      <c r="F39" s="16" t="n">
        <f aca="false">F40+F41</f>
        <v>3782</v>
      </c>
      <c r="G39" s="16" t="n">
        <f aca="false">G40+G41</f>
        <v>4278.402</v>
      </c>
      <c r="H39" s="16" t="n">
        <f aca="false">H40+H41</f>
        <v>5248.10625</v>
      </c>
      <c r="I39" s="16" t="n">
        <f aca="false">I40+I41</f>
        <v>6505.2351375</v>
      </c>
      <c r="J39" s="16" t="n">
        <f aca="false">J40+J41</f>
        <v>7891.78206375</v>
      </c>
      <c r="K39" s="16" t="n">
        <f aca="false">K40+K41</f>
        <v>9279.8272588125</v>
      </c>
      <c r="L39" s="16" t="n">
        <f aca="false">L40+L41</f>
        <v>11311.1166143899</v>
      </c>
    </row>
    <row r="40" customFormat="false" ht="13.2" hidden="false" customHeight="false" outlineLevel="0" collapsed="false">
      <c r="A40" s="2" t="s">
        <v>37</v>
      </c>
      <c r="D40" s="12" t="n">
        <f aca="false">D10</f>
        <v>2000</v>
      </c>
      <c r="E40" s="0" t="n">
        <f aca="false">D40-E30</f>
        <v>1800</v>
      </c>
      <c r="F40" s="0" t="n">
        <f aca="false">E40-F30</f>
        <v>1600</v>
      </c>
      <c r="G40" s="0" t="n">
        <f aca="false">F40-G30</f>
        <v>1400</v>
      </c>
      <c r="H40" s="0" t="n">
        <f aca="false">G40-H30</f>
        <v>1200</v>
      </c>
      <c r="I40" s="0" t="n">
        <f aca="false">H40-I30</f>
        <v>1000</v>
      </c>
      <c r="J40" s="0" t="n">
        <f aca="false">I40-J30</f>
        <v>800</v>
      </c>
      <c r="K40" s="0" t="n">
        <f aca="false">J40-K30</f>
        <v>600</v>
      </c>
      <c r="L40" s="0" t="n">
        <f aca="false">K40-L30</f>
        <v>400</v>
      </c>
    </row>
    <row r="41" customFormat="false" ht="13.2" hidden="false" customHeight="false" outlineLevel="0" collapsed="false">
      <c r="A41" s="2" t="s">
        <v>38</v>
      </c>
      <c r="D41" s="14" t="n">
        <f aca="false">SUM(D42:D44)</f>
        <v>1000</v>
      </c>
      <c r="E41" s="13" t="n">
        <f aca="false">SUM(E42:E44)</f>
        <v>1976</v>
      </c>
      <c r="F41" s="13" t="n">
        <f aca="false">SUM(F42:F44)</f>
        <v>2182</v>
      </c>
      <c r="G41" s="13" t="n">
        <f aca="false">SUM(G42:G44)</f>
        <v>2878.402</v>
      </c>
      <c r="H41" s="13" t="n">
        <f aca="false">SUM(H42:H44)</f>
        <v>4048.10625</v>
      </c>
      <c r="I41" s="13" t="n">
        <f aca="false">SUM(I42:I44)</f>
        <v>5505.2351375</v>
      </c>
      <c r="J41" s="13" t="n">
        <f aca="false">SUM(J42:J44)</f>
        <v>7091.78206375</v>
      </c>
      <c r="K41" s="13" t="n">
        <f aca="false">SUM(K42:K44)</f>
        <v>8679.8272588125</v>
      </c>
      <c r="L41" s="13" t="n">
        <f aca="false">SUM(L42:L44)</f>
        <v>10911.1166143899</v>
      </c>
    </row>
    <row r="42" customFormat="false" ht="13.2" hidden="false" customHeight="false" outlineLevel="0" collapsed="false">
      <c r="A42" s="17" t="s">
        <v>39</v>
      </c>
      <c r="D42" s="12" t="n">
        <f aca="false">D20</f>
        <v>1000</v>
      </c>
      <c r="E42" s="13" t="n">
        <f aca="false">E63</f>
        <v>156</v>
      </c>
      <c r="F42" s="13" t="n">
        <f aca="false">F63</f>
        <v>271</v>
      </c>
      <c r="G42" s="13" t="n">
        <f aca="false">G63</f>
        <v>776.302</v>
      </c>
      <c r="H42" s="13" t="n">
        <f aca="false">H63</f>
        <v>1630.69125</v>
      </c>
      <c r="I42" s="13" t="n">
        <f aca="false">I63</f>
        <v>2725.2078875</v>
      </c>
      <c r="J42" s="13" t="n">
        <f aca="false">J63</f>
        <v>4033.75208875</v>
      </c>
      <c r="K42" s="13" t="n">
        <f aca="false">K63</f>
        <v>5468.8957850625</v>
      </c>
      <c r="L42" s="13" t="n">
        <f aca="false">L63</f>
        <v>7668.07582590238</v>
      </c>
    </row>
    <row r="43" customFormat="false" ht="13.2" hidden="false" customHeight="false" outlineLevel="0" collapsed="false">
      <c r="A43" s="17" t="s">
        <v>20</v>
      </c>
      <c r="D43" s="12"/>
      <c r="E43" s="13" t="n">
        <f aca="false">E26*E16</f>
        <v>1040</v>
      </c>
      <c r="F43" s="13" t="n">
        <f aca="false">F26*F16</f>
        <v>1092</v>
      </c>
      <c r="G43" s="13" t="n">
        <f aca="false">G26*G16</f>
        <v>1201.2</v>
      </c>
      <c r="H43" s="13" t="n">
        <f aca="false">H26*H16</f>
        <v>1381.38</v>
      </c>
      <c r="I43" s="13" t="n">
        <f aca="false">I26*I16</f>
        <v>1588.587</v>
      </c>
      <c r="J43" s="13" t="n">
        <f aca="false">J26*J16</f>
        <v>1747.4457</v>
      </c>
      <c r="K43" s="13" t="n">
        <f aca="false">K26*K16</f>
        <v>1834.817985</v>
      </c>
      <c r="L43" s="13" t="n">
        <f aca="false">L26*L16</f>
        <v>1853.16616485</v>
      </c>
    </row>
    <row r="44" customFormat="false" ht="13.2" hidden="false" customHeight="false" outlineLevel="0" collapsed="false">
      <c r="A44" s="17" t="s">
        <v>23</v>
      </c>
      <c r="D44" s="12"/>
      <c r="E44" s="13" t="n">
        <f aca="false">E26*E18</f>
        <v>780</v>
      </c>
      <c r="F44" s="13" t="n">
        <f aca="false">F26*F18</f>
        <v>819</v>
      </c>
      <c r="G44" s="13" t="n">
        <f aca="false">G26*G18</f>
        <v>900.9</v>
      </c>
      <c r="H44" s="13" t="n">
        <f aca="false">H26*H18</f>
        <v>1036.035</v>
      </c>
      <c r="I44" s="13" t="n">
        <f aca="false">I26*I18</f>
        <v>1191.44025</v>
      </c>
      <c r="J44" s="13" t="n">
        <f aca="false">J26*J18</f>
        <v>1310.584275</v>
      </c>
      <c r="K44" s="13" t="n">
        <f aca="false">K26*K18</f>
        <v>1376.11348875</v>
      </c>
      <c r="L44" s="13" t="n">
        <f aca="false">L26*L18</f>
        <v>1389.8746236375</v>
      </c>
    </row>
    <row r="45" customFormat="false" ht="13.2" hidden="false" customHeight="false" outlineLevel="0" collapsed="false">
      <c r="A45" s="18" t="s">
        <v>40</v>
      </c>
      <c r="B45" s="9"/>
      <c r="C45" s="9"/>
      <c r="D45" s="15" t="n">
        <f aca="false">D46</f>
        <v>3000</v>
      </c>
      <c r="E45" s="16" t="n">
        <f aca="false">E46+E49</f>
        <v>3776</v>
      </c>
      <c r="F45" s="16" t="n">
        <f aca="false">F46+F49</f>
        <v>3782</v>
      </c>
      <c r="G45" s="16" t="n">
        <f aca="false">G46+G49</f>
        <v>4278.402</v>
      </c>
      <c r="H45" s="16" t="n">
        <f aca="false">H46+H49</f>
        <v>5248.10625</v>
      </c>
      <c r="I45" s="16" t="n">
        <f aca="false">I46+I49</f>
        <v>6505.2351375</v>
      </c>
      <c r="J45" s="16" t="n">
        <f aca="false">J46+J49</f>
        <v>7891.78206375</v>
      </c>
      <c r="K45" s="16" t="n">
        <f aca="false">K46+K49</f>
        <v>9279.8272588125</v>
      </c>
      <c r="L45" s="16" t="n">
        <f aca="false">L46+L49</f>
        <v>11311.1166143899</v>
      </c>
    </row>
    <row r="46" customFormat="false" ht="13.2" hidden="false" customHeight="false" outlineLevel="0" collapsed="false">
      <c r="A46" s="19" t="s">
        <v>41</v>
      </c>
      <c r="D46" s="14" t="n">
        <f aca="false">D39</f>
        <v>3000</v>
      </c>
      <c r="E46" s="13" t="n">
        <f aca="false">D46+E47+E48</f>
        <v>2944</v>
      </c>
      <c r="F46" s="13" t="n">
        <f aca="false">E46+F47+F48</f>
        <v>2963</v>
      </c>
      <c r="G46" s="13" t="n">
        <f aca="false">F46+G47+G48</f>
        <v>3437.562</v>
      </c>
      <c r="H46" s="13" t="n">
        <f aca="false">G46+H47+H48</f>
        <v>4350.20925</v>
      </c>
      <c r="I46" s="13" t="n">
        <f aca="false">H46+I47+I48</f>
        <v>5472.6535875</v>
      </c>
      <c r="J46" s="13" t="n">
        <f aca="false">I46+J47+J48</f>
        <v>6755.94235875</v>
      </c>
      <c r="K46" s="13" t="n">
        <f aca="false">J46+K47+K48</f>
        <v>8087.1955685625</v>
      </c>
      <c r="L46" s="13" t="n">
        <f aca="false">K46+L47+L48</f>
        <v>10106.5586072374</v>
      </c>
    </row>
    <row r="47" customFormat="false" ht="13.2" hidden="false" customHeight="false" outlineLevel="0" collapsed="false">
      <c r="A47" s="17" t="s">
        <v>42</v>
      </c>
      <c r="D47" s="12"/>
      <c r="E47" s="13" t="n">
        <f aca="false">E60</f>
        <v>324</v>
      </c>
      <c r="F47" s="13" t="n">
        <f aca="false">F60</f>
        <v>0</v>
      </c>
      <c r="G47" s="13" t="n">
        <f aca="false">G60</f>
        <v>0</v>
      </c>
      <c r="H47" s="13" t="n">
        <f aca="false">H60</f>
        <v>0</v>
      </c>
      <c r="I47" s="13" t="n">
        <f aca="false">I60</f>
        <v>0</v>
      </c>
      <c r="J47" s="13" t="n">
        <f aca="false">J60</f>
        <v>0</v>
      </c>
      <c r="K47" s="13" t="n">
        <f aca="false">K60</f>
        <v>0</v>
      </c>
      <c r="L47" s="13" t="n">
        <f aca="false">L60</f>
        <v>0</v>
      </c>
    </row>
    <row r="48" customFormat="false" ht="13.2" hidden="false" customHeight="false" outlineLevel="0" collapsed="false">
      <c r="A48" s="17" t="s">
        <v>43</v>
      </c>
      <c r="D48" s="14"/>
      <c r="E48" s="13" t="n">
        <f aca="false">E36</f>
        <v>-380</v>
      </c>
      <c r="F48" s="13" t="n">
        <f aca="false">F36</f>
        <v>19</v>
      </c>
      <c r="G48" s="13" t="n">
        <f aca="false">G36</f>
        <v>474.562</v>
      </c>
      <c r="H48" s="13" t="n">
        <f aca="false">H36</f>
        <v>912.64725</v>
      </c>
      <c r="I48" s="13" t="n">
        <f aca="false">I36</f>
        <v>1122.4443375</v>
      </c>
      <c r="J48" s="13" t="n">
        <f aca="false">J36</f>
        <v>1283.28877125</v>
      </c>
      <c r="K48" s="13" t="n">
        <f aca="false">K36</f>
        <v>1331.2532098125</v>
      </c>
      <c r="L48" s="13" t="n">
        <f aca="false">L36</f>
        <v>2019.36303867488</v>
      </c>
    </row>
    <row r="49" customFormat="false" ht="13.2" hidden="false" customHeight="false" outlineLevel="0" collapsed="false">
      <c r="A49" s="19" t="s">
        <v>21</v>
      </c>
      <c r="D49" s="12"/>
      <c r="E49" s="13" t="n">
        <f aca="false">E27*E17</f>
        <v>832</v>
      </c>
      <c r="F49" s="13" t="n">
        <f aca="false">F27*F17</f>
        <v>819</v>
      </c>
      <c r="G49" s="13" t="n">
        <f aca="false">G27*G17</f>
        <v>840.84</v>
      </c>
      <c r="H49" s="13" t="n">
        <f aca="false">H27*H17</f>
        <v>897.897</v>
      </c>
      <c r="I49" s="13" t="n">
        <f aca="false">I27*I17</f>
        <v>1032.58155</v>
      </c>
      <c r="J49" s="13" t="n">
        <f aca="false">J27*J17</f>
        <v>1135.839705</v>
      </c>
      <c r="K49" s="13" t="n">
        <f aca="false">K27*K17</f>
        <v>1192.63169025</v>
      </c>
      <c r="L49" s="13" t="n">
        <f aca="false">L27*L17</f>
        <v>1204.5580071525</v>
      </c>
    </row>
    <row r="50" customFormat="false" ht="13.2" hidden="false" customHeight="false" outlineLevel="0" collapsed="false">
      <c r="A50" s="17"/>
    </row>
    <row r="51" customFormat="false" ht="13.2" hidden="false" customHeight="false" outlineLevel="0" collapsed="false">
      <c r="A51" s="11" t="s">
        <v>44</v>
      </c>
      <c r="D51" s="3" t="n">
        <f aca="false">D25</f>
        <v>2026</v>
      </c>
      <c r="E51" s="3" t="n">
        <f aca="false">E25</f>
        <v>2027</v>
      </c>
      <c r="F51" s="3" t="n">
        <f aca="false">F25</f>
        <v>2028</v>
      </c>
      <c r="G51" s="3" t="n">
        <f aca="false">G25</f>
        <v>2029</v>
      </c>
      <c r="H51" s="3" t="n">
        <f aca="false">H25</f>
        <v>2030</v>
      </c>
      <c r="I51" s="3" t="n">
        <f aca="false">I25</f>
        <v>2031</v>
      </c>
      <c r="J51" s="3" t="n">
        <f aca="false">J25</f>
        <v>2032</v>
      </c>
      <c r="K51" s="3" t="n">
        <f aca="false">K25</f>
        <v>2033</v>
      </c>
      <c r="L51" s="3" t="n">
        <f aca="false">L25</f>
        <v>2034</v>
      </c>
    </row>
    <row r="52" customFormat="false" ht="13.2" hidden="false" customHeight="false" outlineLevel="0" collapsed="false">
      <c r="A52" s="2" t="s">
        <v>34</v>
      </c>
      <c r="D52" s="12"/>
      <c r="E52" s="13" t="n">
        <f aca="false">E36</f>
        <v>-380</v>
      </c>
      <c r="F52" s="13" t="n">
        <f aca="false">F36</f>
        <v>19</v>
      </c>
      <c r="G52" s="13" t="n">
        <f aca="false">G36</f>
        <v>474.562</v>
      </c>
      <c r="H52" s="13" t="n">
        <f aca="false">H36</f>
        <v>912.64725</v>
      </c>
      <c r="I52" s="13" t="n">
        <f aca="false">I36</f>
        <v>1122.4443375</v>
      </c>
      <c r="J52" s="13" t="n">
        <f aca="false">J36</f>
        <v>1283.28877125</v>
      </c>
      <c r="K52" s="13" t="n">
        <f aca="false">K36</f>
        <v>1331.2532098125</v>
      </c>
      <c r="L52" s="13" t="n">
        <f aca="false">L36</f>
        <v>2019.36303867488</v>
      </c>
    </row>
    <row r="53" customFormat="false" ht="13.2" hidden="false" customHeight="false" outlineLevel="0" collapsed="false">
      <c r="A53" s="2" t="s">
        <v>30</v>
      </c>
      <c r="D53" s="12"/>
      <c r="E53" s="13" t="n">
        <f aca="false">E30</f>
        <v>200</v>
      </c>
      <c r="F53" s="13" t="n">
        <f aca="false">F30</f>
        <v>200</v>
      </c>
      <c r="G53" s="13" t="n">
        <f aca="false">G30</f>
        <v>200</v>
      </c>
      <c r="H53" s="13" t="n">
        <f aca="false">H30</f>
        <v>200</v>
      </c>
      <c r="I53" s="13" t="n">
        <f aca="false">I30</f>
        <v>200</v>
      </c>
      <c r="J53" s="13" t="n">
        <f aca="false">J30</f>
        <v>200</v>
      </c>
      <c r="K53" s="13" t="n">
        <f aca="false">K30</f>
        <v>200</v>
      </c>
      <c r="L53" s="13" t="n">
        <f aca="false">L30</f>
        <v>200</v>
      </c>
    </row>
    <row r="54" customFormat="false" ht="13.2" hidden="false" customHeight="false" outlineLevel="0" collapsed="false">
      <c r="A54" s="2" t="s">
        <v>45</v>
      </c>
      <c r="D54" s="12"/>
      <c r="E54" s="13" t="n">
        <f aca="false">E43-D43</f>
        <v>1040</v>
      </c>
      <c r="F54" s="13" t="n">
        <f aca="false">F43-E43</f>
        <v>52</v>
      </c>
      <c r="G54" s="13" t="n">
        <f aca="false">G43-F43</f>
        <v>109.2</v>
      </c>
      <c r="H54" s="13" t="n">
        <f aca="false">H43-G43</f>
        <v>180.18</v>
      </c>
      <c r="I54" s="13" t="n">
        <f aca="false">I43-H43</f>
        <v>207.207</v>
      </c>
      <c r="J54" s="13" t="n">
        <f aca="false">J43-I43</f>
        <v>158.8587</v>
      </c>
      <c r="K54" s="13" t="n">
        <f aca="false">K43-J43</f>
        <v>87.3722850000004</v>
      </c>
      <c r="L54" s="13" t="n">
        <f aca="false">L43-K43</f>
        <v>18.34817985</v>
      </c>
    </row>
    <row r="55" customFormat="false" ht="13.2" hidden="false" customHeight="false" outlineLevel="0" collapsed="false">
      <c r="A55" s="2" t="s">
        <v>46</v>
      </c>
      <c r="D55" s="12"/>
      <c r="E55" s="13" t="n">
        <f aca="false">E44-D44</f>
        <v>780</v>
      </c>
      <c r="F55" s="13" t="n">
        <f aca="false">F44-E44</f>
        <v>39</v>
      </c>
      <c r="G55" s="13" t="n">
        <f aca="false">G44-F44</f>
        <v>81.9000000000001</v>
      </c>
      <c r="H55" s="13" t="n">
        <f aca="false">H44-G44</f>
        <v>135.135</v>
      </c>
      <c r="I55" s="13" t="n">
        <f aca="false">I44-H44</f>
        <v>155.40525</v>
      </c>
      <c r="J55" s="13" t="n">
        <f aca="false">J44-I44</f>
        <v>119.144025</v>
      </c>
      <c r="K55" s="13" t="n">
        <f aca="false">K44-J44</f>
        <v>65.5292137500001</v>
      </c>
      <c r="L55" s="13" t="n">
        <f aca="false">L44-K44</f>
        <v>13.7611348875</v>
      </c>
    </row>
    <row r="56" customFormat="false" ht="13.2" hidden="false" customHeight="false" outlineLevel="0" collapsed="false">
      <c r="A56" s="2" t="s">
        <v>47</v>
      </c>
      <c r="D56" s="12"/>
      <c r="E56" s="13" t="n">
        <f aca="false">E49-D49</f>
        <v>832</v>
      </c>
      <c r="F56" s="13" t="n">
        <f aca="false">F49-E49</f>
        <v>-13</v>
      </c>
      <c r="G56" s="13" t="n">
        <f aca="false">G49-F49</f>
        <v>21.8400000000001</v>
      </c>
      <c r="H56" s="13" t="n">
        <f aca="false">H49-G49</f>
        <v>57.057</v>
      </c>
      <c r="I56" s="13" t="n">
        <f aca="false">I49-H49</f>
        <v>134.68455</v>
      </c>
      <c r="J56" s="13" t="n">
        <f aca="false">J49-I49</f>
        <v>103.258155</v>
      </c>
      <c r="K56" s="13" t="n">
        <f aca="false">K49-J49</f>
        <v>56.7919852500002</v>
      </c>
      <c r="L56" s="13" t="n">
        <f aca="false">L49-K49</f>
        <v>11.9263169025003</v>
      </c>
    </row>
    <row r="57" customFormat="false" ht="13.2" hidden="false" customHeight="false" outlineLevel="0" collapsed="false">
      <c r="A57" s="17" t="s">
        <v>48</v>
      </c>
      <c r="B57" s="13"/>
      <c r="C57" s="13"/>
      <c r="D57" s="14"/>
      <c r="E57" s="13" t="n">
        <f aca="false">E52+E53-E54-E55+E56</f>
        <v>-1168</v>
      </c>
      <c r="F57" s="13" t="n">
        <f aca="false">F52+F53-F54-F55+F56</f>
        <v>115</v>
      </c>
      <c r="G57" s="13" t="n">
        <f aca="false">G52+G53-G54-G55+G56</f>
        <v>505.302</v>
      </c>
      <c r="H57" s="13" t="n">
        <f aca="false">H52+H53-H54-H55+H56</f>
        <v>854.38925</v>
      </c>
      <c r="I57" s="13" t="n">
        <f aca="false">I52+I53-I54-I55+I56</f>
        <v>1094.5166375</v>
      </c>
      <c r="J57" s="13" t="n">
        <f aca="false">J52+J53-J54-J55+J56</f>
        <v>1308.54420125</v>
      </c>
      <c r="K57" s="13" t="n">
        <f aca="false">K52+K53-K54-K55+K56</f>
        <v>1435.1436963125</v>
      </c>
      <c r="L57" s="13" t="n">
        <f aca="false">L52+L53-L54-L55+L56</f>
        <v>2199.18004083988</v>
      </c>
    </row>
    <row r="58" customFormat="false" ht="13.2" hidden="false" customHeight="false" outlineLevel="0" collapsed="false">
      <c r="A58" s="2" t="s">
        <v>49</v>
      </c>
      <c r="B58" s="20"/>
      <c r="C58" s="20"/>
      <c r="D58" s="14" t="n">
        <f aca="false">D10</f>
        <v>2000</v>
      </c>
      <c r="E58" s="13" t="n">
        <f aca="false">E10</f>
        <v>0</v>
      </c>
      <c r="F58" s="13" t="n">
        <f aca="false">F10</f>
        <v>0</v>
      </c>
      <c r="G58" s="13" t="n">
        <f aca="false">G10</f>
        <v>0</v>
      </c>
      <c r="H58" s="13" t="n">
        <f aca="false">H10</f>
        <v>0</v>
      </c>
      <c r="I58" s="13" t="n">
        <f aca="false">I10</f>
        <v>0</v>
      </c>
      <c r="J58" s="13" t="n">
        <f aca="false">J10</f>
        <v>0</v>
      </c>
      <c r="K58" s="13" t="n">
        <f aca="false">K10</f>
        <v>0</v>
      </c>
      <c r="L58" s="13" t="n">
        <f aca="false">L10</f>
        <v>0</v>
      </c>
    </row>
    <row r="59" customFormat="false" ht="13.2" hidden="false" customHeight="false" outlineLevel="0" collapsed="false">
      <c r="A59" s="17" t="s">
        <v>50</v>
      </c>
      <c r="D59" s="14" t="n">
        <f aca="false">-D58</f>
        <v>-2000</v>
      </c>
      <c r="E59" s="13" t="n">
        <f aca="false">-E58</f>
        <v>-0</v>
      </c>
      <c r="F59" s="13" t="n">
        <f aca="false">-F58</f>
        <v>-0</v>
      </c>
      <c r="G59" s="13" t="n">
        <f aca="false">-G58</f>
        <v>-0</v>
      </c>
      <c r="H59" s="13" t="n">
        <f aca="false">-H58</f>
        <v>-0</v>
      </c>
      <c r="I59" s="13" t="n">
        <f aca="false">-I58</f>
        <v>-0</v>
      </c>
      <c r="J59" s="13" t="n">
        <f aca="false">-J58</f>
        <v>-0</v>
      </c>
      <c r="K59" s="13" t="n">
        <f aca="false">-K58</f>
        <v>-0</v>
      </c>
      <c r="L59" s="13" t="n">
        <f aca="false">-L58</f>
        <v>-0</v>
      </c>
    </row>
    <row r="60" customFormat="false" ht="13.2" hidden="false" customHeight="false" outlineLevel="0" collapsed="false">
      <c r="A60" s="21" t="s">
        <v>51</v>
      </c>
      <c r="B60" s="22"/>
      <c r="C60" s="22"/>
      <c r="D60" s="22"/>
      <c r="E60" s="23" t="n">
        <f aca="false">IF((E57+E59+E62)&lt;E19*E26,E19*E26-(E57+E59+E62),0)</f>
        <v>324</v>
      </c>
      <c r="F60" s="23" t="n">
        <f aca="false">IF((F57+F59+F62)&lt;F19*F26,F19*F26-(F57+F59+F62),0)</f>
        <v>0</v>
      </c>
      <c r="G60" s="23" t="n">
        <f aca="false">IF((G57+G59+G62)&lt;G19*G26,G19*G26-(G57+G59+G62),0)</f>
        <v>0</v>
      </c>
      <c r="H60" s="23" t="n">
        <f aca="false">IF((H57+H59+H62)&lt;H19*H26,H19*H26-(H57+H59+H62),0)</f>
        <v>0</v>
      </c>
      <c r="I60" s="23" t="n">
        <f aca="false">IF((I57+I59+I62)&lt;I19*I26,I19*I26-(I57+I59+I62),0)</f>
        <v>0</v>
      </c>
      <c r="J60" s="23" t="n">
        <f aca="false">IF((J57+J59+J62)&lt;J19*J26,J19*J26-(J57+J59+J62),0)</f>
        <v>0</v>
      </c>
      <c r="K60" s="23" t="n">
        <f aca="false">IF((K57+K59+K62)&lt;K19*K26,K19*K26-(K57+K59+K62),0)</f>
        <v>0</v>
      </c>
      <c r="L60" s="23" t="n">
        <f aca="false">IF((L57+L59+L62)&lt;L19*L26,L19*L26-(L57+L59+L62),0)</f>
        <v>0</v>
      </c>
    </row>
    <row r="61" customFormat="false" ht="13.2" hidden="false" customHeight="false" outlineLevel="0" collapsed="false">
      <c r="A61" s="17" t="s">
        <v>52</v>
      </c>
      <c r="D61" s="14" t="n">
        <f aca="false">D57+D59+D60</f>
        <v>-2000</v>
      </c>
      <c r="E61" s="13" t="n">
        <f aca="false">E57+E59+E60</f>
        <v>-844</v>
      </c>
      <c r="F61" s="13" t="n">
        <f aca="false">F57+F59+F60</f>
        <v>115</v>
      </c>
      <c r="G61" s="13" t="n">
        <f aca="false">G57+G59+G60</f>
        <v>505.302</v>
      </c>
      <c r="H61" s="13" t="n">
        <f aca="false">H57+H59+H60</f>
        <v>854.38925</v>
      </c>
      <c r="I61" s="13" t="n">
        <f aca="false">I57+I59+I60</f>
        <v>1094.5166375</v>
      </c>
      <c r="J61" s="13" t="n">
        <f aca="false">J57+J59+J60</f>
        <v>1308.54420125</v>
      </c>
      <c r="K61" s="13" t="n">
        <f aca="false">K57+K59+K60</f>
        <v>1435.1436963125</v>
      </c>
      <c r="L61" s="13" t="n">
        <f aca="false">L57+L59+L60</f>
        <v>2199.18004083988</v>
      </c>
    </row>
    <row r="62" customFormat="false" ht="13.2" hidden="false" customHeight="false" outlineLevel="0" collapsed="false">
      <c r="A62" s="2" t="s">
        <v>53</v>
      </c>
      <c r="D62" s="12"/>
      <c r="E62" s="13" t="n">
        <f aca="false">D63</f>
        <v>1000</v>
      </c>
      <c r="F62" s="13" t="n">
        <f aca="false">E63</f>
        <v>156</v>
      </c>
      <c r="G62" s="13" t="n">
        <f aca="false">F63</f>
        <v>271</v>
      </c>
      <c r="H62" s="13" t="n">
        <f aca="false">G63</f>
        <v>776.302</v>
      </c>
      <c r="I62" s="13" t="n">
        <f aca="false">H63</f>
        <v>1630.69125</v>
      </c>
      <c r="J62" s="13" t="n">
        <f aca="false">I63</f>
        <v>2725.2078875</v>
      </c>
      <c r="K62" s="13" t="n">
        <f aca="false">J63</f>
        <v>4033.75208875</v>
      </c>
      <c r="L62" s="13" t="n">
        <f aca="false">K63</f>
        <v>5468.8957850625</v>
      </c>
    </row>
    <row r="63" customFormat="false" ht="13.2" hidden="false" customHeight="false" outlineLevel="0" collapsed="false">
      <c r="A63" s="19" t="s">
        <v>54</v>
      </c>
      <c r="D63" s="14" t="n">
        <f aca="false">D42</f>
        <v>1000</v>
      </c>
      <c r="E63" s="13" t="n">
        <f aca="false">E62+E61</f>
        <v>156</v>
      </c>
      <c r="F63" s="13" t="n">
        <f aca="false">F62+F61</f>
        <v>271</v>
      </c>
      <c r="G63" s="13" t="n">
        <f aca="false">G62+G61</f>
        <v>776.302</v>
      </c>
      <c r="H63" s="13" t="n">
        <f aca="false">H62+H61</f>
        <v>1630.69125</v>
      </c>
      <c r="I63" s="13" t="n">
        <f aca="false">I62+I61</f>
        <v>2725.2078875</v>
      </c>
      <c r="J63" s="13" t="n">
        <f aca="false">J62+J61</f>
        <v>4033.75208875</v>
      </c>
      <c r="K63" s="13" t="n">
        <f aca="false">K62+K61</f>
        <v>5468.8957850625</v>
      </c>
      <c r="L63" s="13" t="n">
        <f aca="false">L62+L61</f>
        <v>7668.07582590238</v>
      </c>
    </row>
    <row r="66" customFormat="false" ht="13.2" hidden="false" customHeight="false" outlineLevel="0" collapsed="false">
      <c r="A66" s="11" t="s">
        <v>55</v>
      </c>
      <c r="D66" s="10" t="n">
        <f aca="false">D24</f>
        <v>0</v>
      </c>
      <c r="E66" s="10" t="n">
        <f aca="false">E24</f>
        <v>1</v>
      </c>
      <c r="F66" s="10" t="n">
        <f aca="false">F24</f>
        <v>2</v>
      </c>
      <c r="G66" s="10" t="n">
        <f aca="false">G24</f>
        <v>3</v>
      </c>
      <c r="H66" s="10" t="n">
        <f aca="false">H24</f>
        <v>4</v>
      </c>
      <c r="I66" s="10" t="n">
        <f aca="false">I24</f>
        <v>5</v>
      </c>
      <c r="J66" s="10" t="n">
        <f aca="false">J24</f>
        <v>6</v>
      </c>
      <c r="K66" s="10" t="n">
        <f aca="false">K24</f>
        <v>7</v>
      </c>
      <c r="L66" s="10" t="n">
        <f aca="false">L24</f>
        <v>8</v>
      </c>
    </row>
    <row r="67" customFormat="false" ht="13.2" hidden="false" customHeight="false" outlineLevel="0" collapsed="false">
      <c r="D67" s="9" t="n">
        <f aca="false">D25</f>
        <v>2026</v>
      </c>
      <c r="E67" s="9" t="n">
        <f aca="false">E25</f>
        <v>2027</v>
      </c>
      <c r="F67" s="9" t="n">
        <f aca="false">F25</f>
        <v>2028</v>
      </c>
      <c r="G67" s="9" t="n">
        <f aca="false">G25</f>
        <v>2029</v>
      </c>
      <c r="H67" s="9" t="n">
        <f aca="false">H25</f>
        <v>2030</v>
      </c>
      <c r="I67" s="9" t="n">
        <f aca="false">I25</f>
        <v>2031</v>
      </c>
      <c r="J67" s="9" t="n">
        <f aca="false">J25</f>
        <v>2032</v>
      </c>
      <c r="K67" s="9" t="n">
        <f aca="false">K25</f>
        <v>2033</v>
      </c>
      <c r="L67" s="9" t="n">
        <f aca="false">L25</f>
        <v>2034</v>
      </c>
    </row>
    <row r="68" customFormat="false" ht="13.2" hidden="false" customHeight="false" outlineLevel="0" collapsed="false">
      <c r="A68" s="2" t="s">
        <v>43</v>
      </c>
      <c r="E68" s="13" t="n">
        <f aca="false">E36</f>
        <v>-380</v>
      </c>
      <c r="F68" s="13" t="n">
        <f aca="false">F36</f>
        <v>19</v>
      </c>
      <c r="G68" s="13" t="n">
        <f aca="false">G36</f>
        <v>474.562</v>
      </c>
      <c r="H68" s="13" t="n">
        <f aca="false">H36</f>
        <v>912.64725</v>
      </c>
      <c r="I68" s="13" t="n">
        <f aca="false">I36</f>
        <v>1122.4443375</v>
      </c>
      <c r="J68" s="13" t="n">
        <f aca="false">J36</f>
        <v>1283.28877125</v>
      </c>
      <c r="K68" s="13" t="n">
        <f aca="false">K36</f>
        <v>1331.2532098125</v>
      </c>
      <c r="L68" s="13" t="n">
        <f aca="false">L36</f>
        <v>2019.36303867488</v>
      </c>
    </row>
    <row r="69" customFormat="false" ht="13.2" hidden="false" customHeight="false" outlineLevel="0" collapsed="false">
      <c r="A69" s="2" t="s">
        <v>30</v>
      </c>
      <c r="E69" s="0" t="n">
        <f aca="false">E30</f>
        <v>200</v>
      </c>
      <c r="F69" s="0" t="n">
        <f aca="false">F30</f>
        <v>200</v>
      </c>
      <c r="G69" s="0" t="n">
        <f aca="false">G30</f>
        <v>200</v>
      </c>
      <c r="H69" s="0" t="n">
        <f aca="false">H30</f>
        <v>200</v>
      </c>
      <c r="I69" s="0" t="n">
        <f aca="false">I30</f>
        <v>200</v>
      </c>
      <c r="J69" s="0" t="n">
        <f aca="false">J30</f>
        <v>200</v>
      </c>
      <c r="K69" s="0" t="n">
        <f aca="false">K30</f>
        <v>200</v>
      </c>
      <c r="L69" s="0" t="n">
        <f aca="false">L30</f>
        <v>200</v>
      </c>
    </row>
    <row r="70" customFormat="false" ht="13.2" hidden="false" customHeight="false" outlineLevel="0" collapsed="false">
      <c r="A70" s="2" t="s">
        <v>56</v>
      </c>
      <c r="D70" s="13" t="n">
        <f aca="false">D15*(1-D9)</f>
        <v>81</v>
      </c>
      <c r="E70" s="13" t="n">
        <f aca="false">E15*(1-E9)</f>
        <v>84.24</v>
      </c>
      <c r="F70" s="13" t="n">
        <f aca="false">F15*(1-F9)</f>
        <v>87.6096</v>
      </c>
      <c r="G70" s="13" t="n">
        <f aca="false">G15*(1-G9)</f>
        <v>91.113984</v>
      </c>
      <c r="H70" s="13" t="n">
        <f aca="false">H15*(1-H9)</f>
        <v>94.75854336</v>
      </c>
      <c r="I70" s="13" t="n">
        <f aca="false">I15*(1-I9)</f>
        <v>98.5488850944</v>
      </c>
      <c r="J70" s="13" t="n">
        <f aca="false">J15*(1-J9)</f>
        <v>102.490840498176</v>
      </c>
      <c r="K70" s="13" t="n">
        <f aca="false">K15*(1-K9)</f>
        <v>106.590474118103</v>
      </c>
      <c r="L70" s="13" t="n">
        <f aca="false">L15*(1-L9)</f>
        <v>110.854093082827</v>
      </c>
    </row>
    <row r="71" customFormat="false" ht="13.2" hidden="false" customHeight="false" outlineLevel="0" collapsed="false">
      <c r="A71" s="2" t="s">
        <v>57</v>
      </c>
      <c r="E71" s="13" t="n">
        <f aca="false">(E43+E44)-(D43+D44)-(E49-D49)</f>
        <v>988</v>
      </c>
      <c r="F71" s="13" t="n">
        <f aca="false">(F43+F44)-(E43+E44)-(F49-E49)</f>
        <v>104</v>
      </c>
      <c r="G71" s="13" t="n">
        <f aca="false">(G43+G44)-(F43+F44)-(G49-F49)</f>
        <v>169.26</v>
      </c>
      <c r="H71" s="13" t="n">
        <f aca="false">(H43+H44)-(G43+G44)-(H49-G49)</f>
        <v>258.258</v>
      </c>
      <c r="I71" s="13" t="n">
        <f aca="false">(I43+I44)-(H43+H44)-(I49-H49)</f>
        <v>227.9277</v>
      </c>
      <c r="J71" s="13" t="n">
        <f aca="false">(J43+J44)-(I43+I44)-(J49-I49)</f>
        <v>174.74457</v>
      </c>
      <c r="K71" s="13" t="n">
        <f aca="false">(K43+K44)-(J43+J44)-(K49-J49)</f>
        <v>96.1095135000003</v>
      </c>
      <c r="L71" s="13" t="n">
        <f aca="false">(L43+L44)-(K43+K44)-(L49-K49)</f>
        <v>20.1829978349997</v>
      </c>
    </row>
    <row r="72" customFormat="false" ht="13.2" hidden="false" customHeight="false" outlineLevel="0" collapsed="false">
      <c r="A72" s="2" t="s">
        <v>58</v>
      </c>
      <c r="L72" s="13" t="n">
        <f aca="false">L43+L44-L49</f>
        <v>2038.482781335</v>
      </c>
    </row>
    <row r="73" customFormat="false" ht="13.2" hidden="false" customHeight="false" outlineLevel="0" collapsed="false">
      <c r="A73" s="2" t="s">
        <v>59</v>
      </c>
      <c r="L73" s="13" t="n">
        <f aca="false">(L11-L40)*(1-L9)</f>
        <v>0</v>
      </c>
    </row>
    <row r="74" customFormat="false" ht="13.2" hidden="false" customHeight="false" outlineLevel="0" collapsed="false">
      <c r="A74" s="2" t="s">
        <v>60</v>
      </c>
      <c r="D74" s="0" t="n">
        <f aca="false">D10</f>
        <v>2000</v>
      </c>
      <c r="E74" s="13" t="n">
        <f aca="false">E10+E60</f>
        <v>324</v>
      </c>
      <c r="F74" s="13" t="n">
        <f aca="false">F10+F60</f>
        <v>0</v>
      </c>
      <c r="G74" s="13" t="n">
        <f aca="false">G10+G60</f>
        <v>0</v>
      </c>
      <c r="H74" s="13" t="n">
        <f aca="false">H10+H60</f>
        <v>0</v>
      </c>
      <c r="I74" s="13" t="n">
        <f aca="false">I10+I60</f>
        <v>0</v>
      </c>
      <c r="J74" s="13" t="n">
        <f aca="false">J10+J60</f>
        <v>0</v>
      </c>
      <c r="K74" s="13" t="n">
        <f aca="false">K10+K60</f>
        <v>0</v>
      </c>
      <c r="L74" s="13" t="n">
        <f aca="false">L10+L60</f>
        <v>0</v>
      </c>
    </row>
    <row r="75" customFormat="false" ht="13.2" hidden="false" customHeight="false" outlineLevel="0" collapsed="false">
      <c r="A75" s="9" t="s">
        <v>61</v>
      </c>
      <c r="B75" s="9"/>
      <c r="C75" s="9"/>
      <c r="D75" s="16" t="n">
        <f aca="false">-D70-D74</f>
        <v>-2081</v>
      </c>
      <c r="E75" s="16" t="n">
        <f aca="false">E68+E69-E70-E71-E74</f>
        <v>-1576.24</v>
      </c>
      <c r="F75" s="16" t="n">
        <f aca="false">F68+F69-F70-F71-F74</f>
        <v>27.3904</v>
      </c>
      <c r="G75" s="16" t="n">
        <f aca="false">G68+G69-G70-G71-G74</f>
        <v>414.188016</v>
      </c>
      <c r="H75" s="16" t="n">
        <f aca="false">H68+H69-H70-H71-H74</f>
        <v>759.63070664</v>
      </c>
      <c r="I75" s="16" t="n">
        <f aca="false">I68+I69-I70-I71-I74</f>
        <v>995.9677524056</v>
      </c>
      <c r="J75" s="16" t="n">
        <f aca="false">J68+J69-J70-J71-J74</f>
        <v>1206.05336075182</v>
      </c>
      <c r="K75" s="16" t="n">
        <f aca="false">K68+K69-K70-K71-K74</f>
        <v>1328.5532221944</v>
      </c>
      <c r="L75" s="16" t="n">
        <f aca="false">L68+L69-L70-L71-L74</f>
        <v>2088.32594775705</v>
      </c>
    </row>
    <row r="76" customFormat="false" ht="13.2" hidden="false" customHeight="false" outlineLevel="0" collapsed="false">
      <c r="A76" s="2" t="s">
        <v>62</v>
      </c>
      <c r="D76" s="13" t="n">
        <f aca="false">D75/(1+D22)^D66</f>
        <v>-2081</v>
      </c>
      <c r="E76" s="13" t="n">
        <f aca="false">E75/(1+E22)^E66</f>
        <v>-1432.94545454545</v>
      </c>
      <c r="F76" s="13" t="n">
        <f aca="false">F75/(1+F22)^F66</f>
        <v>22.636694214876</v>
      </c>
      <c r="G76" s="13" t="n">
        <f aca="false">G75/(1+G22)^G66</f>
        <v>311.185586776859</v>
      </c>
      <c r="H76" s="13" t="n">
        <f aca="false">H75/(1+H22)^H66</f>
        <v>518.837993743597</v>
      </c>
      <c r="I76" s="13" t="n">
        <f aca="false">I75/(1+I22)^I66</f>
        <v>618.417614547938</v>
      </c>
      <c r="J76" s="13" t="n">
        <f aca="false">J75/(1+J22)^J66</f>
        <v>680.785680398148</v>
      </c>
      <c r="K76" s="13" t="n">
        <f aca="false">K75/(1+K22)^K66</f>
        <v>681.757871470619</v>
      </c>
      <c r="L76" s="13" t="n">
        <f aca="false">L75/(1+L22)^L66</f>
        <v>974.219466912149</v>
      </c>
    </row>
    <row r="77" customFormat="false" ht="13.2" hidden="false" customHeight="false" outlineLevel="0" collapsed="false">
      <c r="E77" s="13"/>
      <c r="F77" s="13"/>
      <c r="G77" s="13"/>
      <c r="H77" s="13"/>
      <c r="I77" s="13"/>
      <c r="J77" s="13"/>
      <c r="K77" s="13"/>
      <c r="L77" s="13"/>
    </row>
    <row r="78" customFormat="false" ht="13.2" hidden="false" customHeight="false" outlineLevel="0" collapsed="false">
      <c r="A78" s="24" t="s">
        <v>63</v>
      </c>
      <c r="B78" s="24"/>
      <c r="C78" s="24"/>
      <c r="D78" s="25" t="n">
        <f aca="false">SUM(D76:L76)</f>
        <v>293.895453518731</v>
      </c>
    </row>
    <row r="80" customFormat="false" ht="13.2" hidden="false" customHeight="false" outlineLevel="0" collapsed="false">
      <c r="A80" s="2"/>
      <c r="D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1"/>
    <col collapsed="false" customWidth="true" hidden="false" outlineLevel="0" max="5" min="3" style="0" width="7.1"/>
    <col collapsed="false" customWidth="true" hidden="false" outlineLevel="0" max="6" min="6" style="0" width="7.66"/>
  </cols>
  <sheetData>
    <row r="2" customFormat="false" ht="13.2" hidden="false" customHeight="false" outlineLevel="0" collapsed="false">
      <c r="A2" s="26" t="s">
        <v>64</v>
      </c>
      <c r="F2" s="3" t="n">
        <f aca="true">YEAR(TODAY())+F28</f>
        <v>2026</v>
      </c>
      <c r="G2" s="3" t="n">
        <f aca="true">YEAR(TODAY())+G28</f>
        <v>2027</v>
      </c>
      <c r="H2" s="3" t="n">
        <f aca="true">YEAR(TODAY())+H28</f>
        <v>2028</v>
      </c>
      <c r="I2" s="3" t="n">
        <f aca="true">YEAR(TODAY())+I28</f>
        <v>2029</v>
      </c>
      <c r="J2" s="3" t="n">
        <f aca="true">YEAR(TODAY())+J28</f>
        <v>2030</v>
      </c>
      <c r="K2" s="3" t="n">
        <f aca="true">YEAR(TODAY())+K28</f>
        <v>2031</v>
      </c>
      <c r="L2" s="3" t="n">
        <f aca="true">YEAR(TODAY())+L28</f>
        <v>2032</v>
      </c>
      <c r="M2" s="3" t="n">
        <f aca="true">YEAR(TODAY())+M28</f>
        <v>2033</v>
      </c>
      <c r="N2" s="3" t="n">
        <f aca="true">YEAR(TODAY())+N28</f>
        <v>2034</v>
      </c>
    </row>
    <row r="3" customFormat="false" ht="13.2" hidden="false" customHeight="false" outlineLevel="0" collapsed="false">
      <c r="A3" s="26"/>
      <c r="B3" s="0" t="str">
        <f aca="false">CONCATENATE("tržby v roce ",G2)</f>
        <v>tržby v roce 2027</v>
      </c>
      <c r="C3" s="2" t="s">
        <v>5</v>
      </c>
      <c r="D3" s="2"/>
      <c r="E3" s="27" t="n">
        <v>5200</v>
      </c>
      <c r="G3" s="4" t="n">
        <f aca="false">E3</f>
        <v>5200</v>
      </c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A4" s="26"/>
      <c r="B4" s="2" t="s">
        <v>6</v>
      </c>
      <c r="C4" s="2" t="s">
        <v>7</v>
      </c>
      <c r="D4" s="2"/>
      <c r="E4" s="28" t="n">
        <v>0</v>
      </c>
      <c r="F4" s="5"/>
      <c r="G4" s="6"/>
      <c r="H4" s="6" t="n">
        <f aca="false">5%*(1+E4)</f>
        <v>0.05</v>
      </c>
      <c r="I4" s="6" t="n">
        <f aca="false">10%*(1+E4)</f>
        <v>0.1</v>
      </c>
      <c r="J4" s="6" t="n">
        <f aca="false">15%*(1+E4)</f>
        <v>0.15</v>
      </c>
      <c r="K4" s="6" t="n">
        <f aca="false">15%*(1+E4)</f>
        <v>0.15</v>
      </c>
      <c r="L4" s="6" t="n">
        <f aca="false">10%*(1+E4)</f>
        <v>0.1</v>
      </c>
      <c r="M4" s="6" t="n">
        <f aca="false">5%*(1+E4)</f>
        <v>0.05</v>
      </c>
      <c r="N4" s="6" t="n">
        <f aca="false">1%*(1+E4)</f>
        <v>0.01</v>
      </c>
    </row>
    <row r="5" customFormat="false" ht="13.2" hidden="false" customHeight="false" outlineLevel="0" collapsed="false">
      <c r="A5" s="26"/>
      <c r="B5" s="2" t="s">
        <v>8</v>
      </c>
      <c r="C5" s="2" t="s">
        <v>9</v>
      </c>
      <c r="D5" s="2"/>
      <c r="E5" s="28" t="n">
        <v>0</v>
      </c>
      <c r="F5" s="5"/>
      <c r="G5" s="6" t="n">
        <f aca="false">80%*(1+E5)</f>
        <v>0.8</v>
      </c>
      <c r="H5" s="6" t="n">
        <f aca="false">75%*(1+E5)</f>
        <v>0.75</v>
      </c>
      <c r="I5" s="6" t="n">
        <f aca="false">70%*(1+E5)</f>
        <v>0.7</v>
      </c>
      <c r="J5" s="6" t="n">
        <f aca="false">65%*(1+E5)</f>
        <v>0.65</v>
      </c>
      <c r="K5" s="6" t="n">
        <f aca="false">65%*(1+E5)</f>
        <v>0.65</v>
      </c>
      <c r="L5" s="6" t="n">
        <f aca="false">65%*(1+E5)</f>
        <v>0.65</v>
      </c>
      <c r="M5" s="6" t="n">
        <f aca="false">65%*(1+E5)</f>
        <v>0.65</v>
      </c>
      <c r="N5" s="6" t="n">
        <f aca="false">65%*(1+E5)</f>
        <v>0.65</v>
      </c>
    </row>
    <row r="6" customFormat="false" ht="13.2" hidden="false" customHeight="false" outlineLevel="0" collapsed="false">
      <c r="A6" s="26"/>
      <c r="B6" s="2" t="s">
        <v>10</v>
      </c>
      <c r="C6" s="2" t="s">
        <v>9</v>
      </c>
      <c r="D6" s="2"/>
      <c r="E6" s="29" t="n">
        <v>0.1</v>
      </c>
      <c r="F6" s="5"/>
      <c r="G6" s="30" t="n">
        <f aca="false">$E$6</f>
        <v>0.1</v>
      </c>
      <c r="H6" s="30" t="n">
        <f aca="false">$E$6</f>
        <v>0.1</v>
      </c>
      <c r="I6" s="30" t="n">
        <f aca="false">$E$6</f>
        <v>0.1</v>
      </c>
      <c r="J6" s="30" t="n">
        <f aca="false">$E$6</f>
        <v>0.1</v>
      </c>
      <c r="K6" s="30" t="n">
        <f aca="false">$E$6</f>
        <v>0.1</v>
      </c>
      <c r="L6" s="30" t="n">
        <f aca="false">$E$6</f>
        <v>0.1</v>
      </c>
      <c r="M6" s="30" t="n">
        <f aca="false">$E$6</f>
        <v>0.1</v>
      </c>
      <c r="N6" s="6"/>
    </row>
    <row r="7" customFormat="false" ht="13.2" hidden="false" customHeight="false" outlineLevel="0" collapsed="false">
      <c r="A7" s="26"/>
      <c r="B7" s="2" t="s">
        <v>11</v>
      </c>
      <c r="C7" s="2" t="s">
        <v>5</v>
      </c>
      <c r="D7" s="2"/>
      <c r="E7" s="2"/>
      <c r="F7" s="5" t="n">
        <v>0</v>
      </c>
      <c r="G7" s="7" t="n">
        <v>400</v>
      </c>
      <c r="H7" s="7" t="n">
        <v>400</v>
      </c>
      <c r="I7" s="7" t="n">
        <v>400</v>
      </c>
      <c r="J7" s="7" t="n">
        <v>400</v>
      </c>
      <c r="K7" s="7" t="n">
        <v>400</v>
      </c>
      <c r="L7" s="7" t="n">
        <v>400</v>
      </c>
      <c r="M7" s="7" t="n">
        <v>400</v>
      </c>
      <c r="N7" s="7" t="n">
        <v>400</v>
      </c>
    </row>
    <row r="8" customFormat="false" ht="13.2" hidden="false" customHeight="false" outlineLevel="0" collapsed="false">
      <c r="A8" s="26"/>
      <c r="B8" s="2" t="s">
        <v>12</v>
      </c>
      <c r="C8" s="2" t="s">
        <v>7</v>
      </c>
      <c r="D8" s="2"/>
      <c r="E8" s="2"/>
      <c r="F8" s="5"/>
      <c r="G8" s="6" t="n">
        <v>0.04</v>
      </c>
      <c r="H8" s="6" t="n">
        <v>0.04</v>
      </c>
      <c r="I8" s="6" t="n">
        <v>0.04</v>
      </c>
      <c r="J8" s="6" t="n">
        <v>0.04</v>
      </c>
      <c r="K8" s="6" t="n">
        <v>0.04</v>
      </c>
      <c r="L8" s="6" t="n">
        <v>0.04</v>
      </c>
      <c r="M8" s="6" t="n">
        <v>0.04</v>
      </c>
      <c r="N8" s="6" t="n">
        <v>0.04</v>
      </c>
    </row>
    <row r="9" customFormat="false" ht="13.2" hidden="false" customHeight="false" outlineLevel="0" collapsed="false">
      <c r="A9" s="26"/>
      <c r="B9" s="2" t="s">
        <v>13</v>
      </c>
      <c r="C9" s="2" t="s">
        <v>7</v>
      </c>
      <c r="D9" s="2"/>
      <c r="E9" s="2"/>
      <c r="F9" s="6" t="n">
        <v>0.19</v>
      </c>
      <c r="G9" s="6" t="n">
        <v>0.19</v>
      </c>
      <c r="H9" s="6" t="n">
        <v>0.19</v>
      </c>
      <c r="I9" s="6" t="n">
        <v>0.19</v>
      </c>
      <c r="J9" s="6" t="n">
        <v>0.19</v>
      </c>
      <c r="K9" s="6" t="n">
        <v>0.19</v>
      </c>
      <c r="L9" s="6" t="n">
        <v>0.19</v>
      </c>
      <c r="M9" s="6" t="n">
        <v>0.19</v>
      </c>
      <c r="N9" s="6" t="n">
        <v>0.19</v>
      </c>
    </row>
    <row r="10" customFormat="false" ht="13.2" hidden="false" customHeight="false" outlineLevel="0" collapsed="false">
      <c r="A10" s="26"/>
      <c r="B10" s="2" t="s">
        <v>14</v>
      </c>
      <c r="C10" s="2" t="s">
        <v>5</v>
      </c>
      <c r="D10" s="2"/>
      <c r="F10" s="2" t="n">
        <v>2000</v>
      </c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26"/>
      <c r="B11" s="2" t="s">
        <v>15</v>
      </c>
      <c r="C11" s="2" t="s">
        <v>5</v>
      </c>
      <c r="D11" s="2"/>
      <c r="F11" s="2"/>
      <c r="G11" s="6"/>
      <c r="H11" s="6"/>
      <c r="I11" s="6"/>
      <c r="J11" s="6"/>
      <c r="K11" s="6"/>
      <c r="L11" s="6"/>
      <c r="M11" s="6"/>
      <c r="N11" s="7" t="n">
        <v>400</v>
      </c>
    </row>
    <row r="12" customFormat="false" ht="13.2" hidden="false" customHeight="false" outlineLevel="0" collapsed="false">
      <c r="A12" s="26"/>
      <c r="B12" s="2" t="s">
        <v>16</v>
      </c>
      <c r="C12" s="2" t="n">
        <v>10</v>
      </c>
      <c r="D12" s="2"/>
      <c r="F12" s="5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26"/>
      <c r="B13" s="2" t="s">
        <v>17</v>
      </c>
      <c r="C13" s="2" t="s">
        <v>5</v>
      </c>
      <c r="D13" s="31"/>
      <c r="E13" s="4"/>
      <c r="F13" s="5"/>
      <c r="G13" s="32" t="n">
        <f aca="false">$D$17*3/6</f>
        <v>300</v>
      </c>
      <c r="H13" s="32" t="n">
        <f aca="false">$D$17*2/6</f>
        <v>200</v>
      </c>
      <c r="I13" s="32" t="n">
        <f aca="false">$D$17*1/6</f>
        <v>100</v>
      </c>
      <c r="J13" s="6"/>
      <c r="K13" s="6"/>
      <c r="L13" s="6"/>
      <c r="M13" s="6"/>
      <c r="N13" s="6"/>
    </row>
    <row r="14" customFormat="false" ht="13.2" hidden="false" customHeight="false" outlineLevel="0" collapsed="false">
      <c r="A14" s="26"/>
      <c r="B14" s="17" t="s">
        <v>65</v>
      </c>
      <c r="C14" s="2"/>
      <c r="D14" s="28" t="n">
        <v>1100</v>
      </c>
      <c r="E14" s="2" t="n">
        <v>0.4</v>
      </c>
      <c r="F14" s="5"/>
      <c r="G14" s="7"/>
      <c r="H14" s="7"/>
      <c r="I14" s="7"/>
      <c r="J14" s="6"/>
      <c r="K14" s="6"/>
      <c r="L14" s="6"/>
      <c r="M14" s="6"/>
      <c r="N14" s="6"/>
    </row>
    <row r="15" customFormat="false" ht="13.2" hidden="false" customHeight="false" outlineLevel="0" collapsed="false">
      <c r="A15" s="26"/>
      <c r="B15" s="17" t="s">
        <v>66</v>
      </c>
      <c r="C15" s="2"/>
      <c r="D15" s="28" t="n">
        <v>700</v>
      </c>
      <c r="E15" s="2" t="n">
        <v>0.4</v>
      </c>
      <c r="F15" s="5"/>
      <c r="G15" s="7"/>
      <c r="H15" s="7"/>
      <c r="I15" s="7"/>
      <c r="J15" s="6"/>
      <c r="K15" s="6"/>
      <c r="L15" s="6"/>
      <c r="M15" s="6"/>
      <c r="N15" s="6"/>
    </row>
    <row r="16" customFormat="false" ht="13.2" hidden="false" customHeight="false" outlineLevel="0" collapsed="false">
      <c r="A16" s="26"/>
      <c r="B16" s="17" t="s">
        <v>67</v>
      </c>
      <c r="C16" s="2"/>
      <c r="D16" s="28" t="n">
        <v>400</v>
      </c>
      <c r="E16" s="2" t="n">
        <v>0.2</v>
      </c>
      <c r="F16" s="5"/>
      <c r="G16" s="7"/>
      <c r="H16" s="7"/>
      <c r="I16" s="7"/>
      <c r="J16" s="6"/>
      <c r="K16" s="6"/>
      <c r="L16" s="6"/>
      <c r="M16" s="6"/>
      <c r="N16" s="6"/>
    </row>
    <row r="17" customFormat="false" ht="13.2" hidden="false" customHeight="false" outlineLevel="0" collapsed="false">
      <c r="A17" s="26"/>
      <c r="B17" s="17" t="s">
        <v>68</v>
      </c>
      <c r="C17" s="2"/>
      <c r="D17" s="28" t="n">
        <v>600</v>
      </c>
      <c r="E17" s="2"/>
      <c r="F17" s="5"/>
      <c r="G17" s="7"/>
      <c r="H17" s="7"/>
      <c r="I17" s="7"/>
      <c r="J17" s="6"/>
      <c r="K17" s="6"/>
      <c r="L17" s="6"/>
      <c r="M17" s="6"/>
      <c r="N17" s="6"/>
    </row>
    <row r="18" customFormat="false" ht="13.2" hidden="false" customHeight="false" outlineLevel="0" collapsed="false">
      <c r="A18" s="26"/>
      <c r="B18" s="2" t="s">
        <v>18</v>
      </c>
      <c r="C18" s="2" t="s">
        <v>5</v>
      </c>
      <c r="D18" s="2"/>
      <c r="F18" s="5"/>
      <c r="G18" s="6"/>
      <c r="H18" s="6"/>
      <c r="I18" s="6"/>
      <c r="J18" s="6"/>
      <c r="K18" s="6"/>
      <c r="L18" s="6"/>
      <c r="M18" s="7" t="n">
        <v>50</v>
      </c>
      <c r="N18" s="7" t="n">
        <v>150</v>
      </c>
    </row>
    <row r="19" customFormat="false" ht="13.2" hidden="false" customHeight="false" outlineLevel="0" collapsed="false">
      <c r="A19" s="26"/>
      <c r="B19" s="2" t="s">
        <v>19</v>
      </c>
      <c r="C19" s="2" t="s">
        <v>5</v>
      </c>
      <c r="D19" s="2"/>
      <c r="F19" s="5" t="n">
        <v>100</v>
      </c>
      <c r="G19" s="7" t="n">
        <f aca="false">F19*(1+G8)</f>
        <v>104</v>
      </c>
      <c r="H19" s="7" t="n">
        <f aca="false">G19*(1+H8)</f>
        <v>108.16</v>
      </c>
      <c r="I19" s="7" t="n">
        <f aca="false">H19*(1+I8)</f>
        <v>112.4864</v>
      </c>
      <c r="J19" s="7" t="n">
        <f aca="false">I19*(1+J8)</f>
        <v>116.985856</v>
      </c>
      <c r="K19" s="7" t="n">
        <f aca="false">J19*(1+K8)</f>
        <v>121.66529024</v>
      </c>
      <c r="L19" s="7" t="n">
        <f aca="false">K19*(1+L8)</f>
        <v>126.5319018496</v>
      </c>
      <c r="M19" s="7" t="n">
        <f aca="false">L19*(1+M8)</f>
        <v>131.593177923584</v>
      </c>
      <c r="N19" s="7" t="n">
        <f aca="false">M19*(1+N8)</f>
        <v>136.856905040527</v>
      </c>
    </row>
    <row r="20" customFormat="false" ht="13.2" hidden="false" customHeight="false" outlineLevel="0" collapsed="false">
      <c r="A20" s="26"/>
      <c r="B20" s="2" t="s">
        <v>20</v>
      </c>
      <c r="C20" s="2" t="s">
        <v>9</v>
      </c>
      <c r="D20" s="2"/>
      <c r="F20" s="33" t="n">
        <v>0.2</v>
      </c>
      <c r="G20" s="6" t="n">
        <f aca="false">$F$20</f>
        <v>0.2</v>
      </c>
      <c r="H20" s="6" t="n">
        <f aca="false">$F$20</f>
        <v>0.2</v>
      </c>
      <c r="I20" s="6" t="n">
        <f aca="false">$F$20</f>
        <v>0.2</v>
      </c>
      <c r="J20" s="6" t="n">
        <f aca="false">$F$20</f>
        <v>0.2</v>
      </c>
      <c r="K20" s="6" t="n">
        <f aca="false">$F$20</f>
        <v>0.2</v>
      </c>
      <c r="L20" s="6" t="n">
        <f aca="false">$F$20</f>
        <v>0.2</v>
      </c>
      <c r="M20" s="6" t="n">
        <f aca="false">$F$20</f>
        <v>0.2</v>
      </c>
      <c r="N20" s="6" t="n">
        <f aca="false">$F$20</f>
        <v>0.2</v>
      </c>
    </row>
    <row r="21" customFormat="false" ht="13.2" hidden="false" customHeight="false" outlineLevel="0" collapsed="false">
      <c r="A21" s="26"/>
      <c r="B21" s="2" t="s">
        <v>21</v>
      </c>
      <c r="C21" s="2" t="s">
        <v>22</v>
      </c>
      <c r="D21" s="2"/>
      <c r="F21" s="5"/>
      <c r="G21" s="6" t="n">
        <v>0.2</v>
      </c>
      <c r="H21" s="6" t="n">
        <v>0.2</v>
      </c>
      <c r="I21" s="6" t="n">
        <v>0.2</v>
      </c>
      <c r="J21" s="6" t="n">
        <v>0.2</v>
      </c>
      <c r="K21" s="6" t="n">
        <v>0.2</v>
      </c>
      <c r="L21" s="6" t="n">
        <v>0.2</v>
      </c>
      <c r="M21" s="6" t="n">
        <v>0.2</v>
      </c>
      <c r="N21" s="6" t="n">
        <v>0.2</v>
      </c>
    </row>
    <row r="22" customFormat="false" ht="13.2" hidden="false" customHeight="false" outlineLevel="0" collapsed="false">
      <c r="A22" s="26"/>
      <c r="B22" s="2" t="s">
        <v>23</v>
      </c>
      <c r="C22" s="2" t="s">
        <v>9</v>
      </c>
      <c r="D22" s="31"/>
      <c r="E22" s="13"/>
      <c r="F22" s="33" t="n">
        <v>0.15</v>
      </c>
      <c r="G22" s="6" t="n">
        <f aca="false">$F$22</f>
        <v>0.15</v>
      </c>
      <c r="H22" s="6" t="n">
        <f aca="false">$F$22</f>
        <v>0.15</v>
      </c>
      <c r="I22" s="6" t="n">
        <f aca="false">$F$22</f>
        <v>0.15</v>
      </c>
      <c r="J22" s="6" t="n">
        <f aca="false">$F$22</f>
        <v>0.15</v>
      </c>
      <c r="K22" s="6" t="n">
        <f aca="false">$F$22</f>
        <v>0.15</v>
      </c>
      <c r="L22" s="6" t="n">
        <f aca="false">$F$22</f>
        <v>0.15</v>
      </c>
      <c r="M22" s="6" t="n">
        <f aca="false">$F$22</f>
        <v>0.15</v>
      </c>
      <c r="N22" s="6" t="n">
        <f aca="false">$F$22</f>
        <v>0.15</v>
      </c>
    </row>
    <row r="23" customFormat="false" ht="13.2" hidden="false" customHeight="false" outlineLevel="0" collapsed="false">
      <c r="A23" s="26"/>
      <c r="B23" s="2" t="s">
        <v>24</v>
      </c>
      <c r="C23" s="2" t="s">
        <v>9</v>
      </c>
      <c r="D23" s="2"/>
      <c r="G23" s="6" t="n">
        <v>0.03</v>
      </c>
      <c r="H23" s="6" t="n">
        <v>0.03</v>
      </c>
      <c r="I23" s="6" t="n">
        <v>0.03</v>
      </c>
      <c r="J23" s="6" t="n">
        <v>0.03</v>
      </c>
      <c r="K23" s="6" t="n">
        <v>0.03</v>
      </c>
      <c r="L23" s="6" t="n">
        <v>0.03</v>
      </c>
      <c r="M23" s="6" t="n">
        <v>0.03</v>
      </c>
      <c r="N23" s="6" t="n">
        <v>0.03</v>
      </c>
    </row>
    <row r="24" customFormat="false" ht="13.2" hidden="false" customHeight="false" outlineLevel="0" collapsed="false">
      <c r="A24" s="26"/>
      <c r="B24" s="0" t="str">
        <f aca="false">CONCATENATE("peníze na konci roku ",F2)</f>
        <v>peníze na konci roku 2026</v>
      </c>
      <c r="C24" s="2" t="s">
        <v>5</v>
      </c>
      <c r="D24" s="2"/>
      <c r="F24" s="2" t="n">
        <v>1000</v>
      </c>
      <c r="G24" s="6"/>
      <c r="H24" s="6"/>
      <c r="I24" s="6"/>
      <c r="J24" s="6"/>
      <c r="K24" s="6"/>
      <c r="L24" s="6"/>
      <c r="M24" s="7"/>
      <c r="N24" s="7"/>
    </row>
    <row r="25" customFormat="false" ht="13.2" hidden="false" customHeight="false" outlineLevel="0" collapsed="false">
      <c r="A25" s="26"/>
      <c r="B25" s="0" t="str">
        <f aca="false">CONCATENATE("vlastní kapitál na konci ",F2)</f>
        <v>vlastní kapitál na konci 2026</v>
      </c>
      <c r="C25" s="2" t="s">
        <v>5</v>
      </c>
      <c r="D25" s="2"/>
      <c r="F25" s="2" t="n">
        <f aca="false">F43</f>
        <v>3000</v>
      </c>
      <c r="G25" s="6"/>
      <c r="H25" s="6"/>
      <c r="I25" s="6"/>
      <c r="J25" s="6"/>
      <c r="K25" s="6"/>
      <c r="L25" s="6"/>
      <c r="M25" s="6"/>
      <c r="N25" s="6"/>
    </row>
    <row r="26" customFormat="false" ht="13.2" hidden="false" customHeight="false" outlineLevel="0" collapsed="false">
      <c r="A26" s="26"/>
      <c r="B26" s="2" t="s">
        <v>25</v>
      </c>
      <c r="C26" s="2" t="s">
        <v>7</v>
      </c>
      <c r="D26" s="29" t="n">
        <v>0.1</v>
      </c>
      <c r="F26" s="8" t="n">
        <f aca="false">$D$26</f>
        <v>0.1</v>
      </c>
      <c r="G26" s="8" t="n">
        <f aca="false">$D$26</f>
        <v>0.1</v>
      </c>
      <c r="H26" s="8" t="n">
        <f aca="false">$D$26</f>
        <v>0.1</v>
      </c>
      <c r="I26" s="8" t="n">
        <f aca="false">$D$26</f>
        <v>0.1</v>
      </c>
      <c r="J26" s="8" t="n">
        <f aca="false">$D$26</f>
        <v>0.1</v>
      </c>
      <c r="K26" s="8" t="n">
        <f aca="false">$D$26</f>
        <v>0.1</v>
      </c>
      <c r="L26" s="8" t="n">
        <f aca="false">$D$26</f>
        <v>0.1</v>
      </c>
      <c r="M26" s="8" t="n">
        <f aca="false">$D$26</f>
        <v>0.1</v>
      </c>
      <c r="N26" s="8" t="n">
        <f aca="false">$D$26</f>
        <v>0.1</v>
      </c>
    </row>
    <row r="28" customFormat="false" ht="12" hidden="false" customHeight="true" outlineLevel="0" collapsed="false">
      <c r="B28" s="9"/>
      <c r="C28" s="9"/>
      <c r="D28" s="9"/>
      <c r="E28" s="9"/>
      <c r="F28" s="10" t="n">
        <v>0</v>
      </c>
      <c r="G28" s="10" t="n">
        <v>1</v>
      </c>
      <c r="H28" s="10" t="n">
        <v>2</v>
      </c>
      <c r="I28" s="10" t="n">
        <v>3</v>
      </c>
      <c r="J28" s="10" t="n">
        <v>4</v>
      </c>
      <c r="K28" s="10" t="n">
        <v>5</v>
      </c>
      <c r="L28" s="10" t="n">
        <v>6</v>
      </c>
      <c r="M28" s="10" t="n">
        <v>7</v>
      </c>
      <c r="N28" s="10" t="n">
        <v>8</v>
      </c>
    </row>
    <row r="29" customFormat="false" ht="13.2" hidden="false" customHeight="false" outlineLevel="0" collapsed="false">
      <c r="B29" s="11" t="s">
        <v>26</v>
      </c>
      <c r="C29" s="9"/>
      <c r="D29" s="9"/>
      <c r="E29" s="9"/>
      <c r="F29" s="3" t="n">
        <f aca="true">YEAR(TODAY())+F28</f>
        <v>2026</v>
      </c>
      <c r="G29" s="9" t="n">
        <f aca="true">YEAR(TODAY())+G28</f>
        <v>2027</v>
      </c>
      <c r="H29" s="9" t="n">
        <f aca="true">YEAR(TODAY())+H28</f>
        <v>2028</v>
      </c>
      <c r="I29" s="9" t="n">
        <f aca="true">YEAR(TODAY())+I28</f>
        <v>2029</v>
      </c>
      <c r="J29" s="9" t="n">
        <f aca="true">YEAR(TODAY())+J28</f>
        <v>2030</v>
      </c>
      <c r="K29" s="9" t="n">
        <f aca="true">YEAR(TODAY())+K28</f>
        <v>2031</v>
      </c>
      <c r="L29" s="9" t="n">
        <f aca="true">YEAR(TODAY())+L28</f>
        <v>2032</v>
      </c>
      <c r="M29" s="9" t="n">
        <f aca="true">YEAR(TODAY())+M28</f>
        <v>2033</v>
      </c>
      <c r="N29" s="9" t="n">
        <f aca="true">YEAR(TODAY())+N28</f>
        <v>2034</v>
      </c>
    </row>
    <row r="30" customFormat="false" ht="13.2" hidden="false" customHeight="false" outlineLevel="0" collapsed="false">
      <c r="B30" s="0" t="s">
        <v>27</v>
      </c>
      <c r="F30" s="12" t="n">
        <v>0</v>
      </c>
      <c r="G30" s="0" t="n">
        <f aca="false">G3</f>
        <v>5200</v>
      </c>
      <c r="H30" s="13" t="n">
        <f aca="false">G30*(1+H4)</f>
        <v>5460</v>
      </c>
      <c r="I30" s="13" t="n">
        <f aca="false">H30*(1+I4)</f>
        <v>6006</v>
      </c>
      <c r="J30" s="13" t="n">
        <f aca="false">I30*(1+J4)</f>
        <v>6906.9</v>
      </c>
      <c r="K30" s="13" t="n">
        <f aca="false">J30*(1+K4)</f>
        <v>7942.935</v>
      </c>
      <c r="L30" s="13" t="n">
        <f aca="false">K30*(1+L4)</f>
        <v>8737.2285</v>
      </c>
      <c r="M30" s="13" t="n">
        <f aca="false">L30*(1+M4)</f>
        <v>9174.089925</v>
      </c>
      <c r="N30" s="13" t="n">
        <f aca="false">M30*(1+N4)</f>
        <v>9265.83082425</v>
      </c>
    </row>
    <row r="31" customFormat="false" ht="13.2" hidden="false" customHeight="false" outlineLevel="0" collapsed="false">
      <c r="B31" s="2" t="s">
        <v>28</v>
      </c>
      <c r="C31" s="2"/>
      <c r="D31" s="2"/>
      <c r="E31" s="2"/>
      <c r="F31" s="14" t="n">
        <f aca="false">F5*F30</f>
        <v>0</v>
      </c>
      <c r="G31" s="13" t="n">
        <f aca="false">G5*G30</f>
        <v>4160</v>
      </c>
      <c r="H31" s="13" t="n">
        <f aca="false">H5*H30</f>
        <v>4095</v>
      </c>
      <c r="I31" s="13" t="n">
        <f aca="false">I5*I30</f>
        <v>4204.2</v>
      </c>
      <c r="J31" s="13" t="n">
        <f aca="false">J5*J30</f>
        <v>4489.485</v>
      </c>
      <c r="K31" s="13" t="n">
        <f aca="false">K5*K30</f>
        <v>5162.90775</v>
      </c>
      <c r="L31" s="13" t="n">
        <f aca="false">L5*L30</f>
        <v>5679.198525</v>
      </c>
      <c r="M31" s="13" t="n">
        <f aca="false">M5*M30</f>
        <v>5963.15845125</v>
      </c>
      <c r="N31" s="13" t="n">
        <f aca="false">N5*N30</f>
        <v>6022.7900357625</v>
      </c>
    </row>
    <row r="32" customFormat="false" ht="13.2" hidden="false" customHeight="false" outlineLevel="0" collapsed="false">
      <c r="B32" s="2" t="s">
        <v>29</v>
      </c>
      <c r="C32" s="2"/>
      <c r="D32" s="2"/>
      <c r="E32" s="2"/>
      <c r="F32" s="14" t="n">
        <f aca="false">F30*F6</f>
        <v>0</v>
      </c>
      <c r="G32" s="13" t="n">
        <f aca="false">G30*G6</f>
        <v>520</v>
      </c>
      <c r="H32" s="13" t="n">
        <f aca="false">H30*H6</f>
        <v>546</v>
      </c>
      <c r="I32" s="13" t="n">
        <f aca="false">I30*I6</f>
        <v>600.6</v>
      </c>
      <c r="J32" s="13" t="n">
        <f aca="false">J30*J6</f>
        <v>690.69</v>
      </c>
      <c r="K32" s="13" t="n">
        <f aca="false">K30*K6</f>
        <v>794.2935</v>
      </c>
      <c r="L32" s="13" t="n">
        <f aca="false">L30*L6</f>
        <v>873.72285</v>
      </c>
      <c r="M32" s="13" t="n">
        <f aca="false">M30*M6</f>
        <v>917.4089925</v>
      </c>
      <c r="N32" s="13" t="n">
        <f aca="false">N30*N6</f>
        <v>0</v>
      </c>
    </row>
    <row r="33" customFormat="false" ht="13.2" hidden="false" customHeight="false" outlineLevel="0" collapsed="false">
      <c r="B33" s="2" t="s">
        <v>11</v>
      </c>
      <c r="F33" s="14" t="n">
        <f aca="false">F7</f>
        <v>0</v>
      </c>
      <c r="G33" s="13" t="n">
        <f aca="false">G7</f>
        <v>400</v>
      </c>
      <c r="H33" s="13" t="n">
        <f aca="false">H7</f>
        <v>400</v>
      </c>
      <c r="I33" s="13" t="n">
        <f aca="false">I7</f>
        <v>400</v>
      </c>
      <c r="J33" s="13" t="n">
        <f aca="false">J7</f>
        <v>400</v>
      </c>
      <c r="K33" s="13" t="n">
        <f aca="false">K7</f>
        <v>400</v>
      </c>
      <c r="L33" s="13" t="n">
        <f aca="false">L7</f>
        <v>400</v>
      </c>
      <c r="M33" s="13" t="n">
        <f aca="false">M7</f>
        <v>400</v>
      </c>
      <c r="N33" s="13" t="n">
        <f aca="false">N7</f>
        <v>400</v>
      </c>
    </row>
    <row r="34" customFormat="false" ht="13.2" hidden="false" customHeight="false" outlineLevel="0" collapsed="false">
      <c r="B34" s="2" t="s">
        <v>30</v>
      </c>
      <c r="F34" s="12"/>
      <c r="G34" s="0" t="n">
        <f aca="false">$F$10/$C$12</f>
        <v>200</v>
      </c>
      <c r="H34" s="0" t="n">
        <f aca="false">$F$10/$C$12</f>
        <v>200</v>
      </c>
      <c r="I34" s="0" t="n">
        <f aca="false">$F$10/$C$12</f>
        <v>200</v>
      </c>
      <c r="J34" s="0" t="n">
        <f aca="false">$F$10/$C$12</f>
        <v>200</v>
      </c>
      <c r="K34" s="0" t="n">
        <f aca="false">$F$10/$C$12</f>
        <v>200</v>
      </c>
      <c r="L34" s="0" t="n">
        <f aca="false">$F$10/$C$12</f>
        <v>200</v>
      </c>
      <c r="M34" s="0" t="n">
        <f aca="false">$F$10/$C$12</f>
        <v>200</v>
      </c>
      <c r="N34" s="0" t="n">
        <f aca="false">$F$10/$C$12</f>
        <v>200</v>
      </c>
    </row>
    <row r="35" customFormat="false" ht="13.2" hidden="false" customHeight="false" outlineLevel="0" collapsed="false">
      <c r="B35" s="2" t="s">
        <v>17</v>
      </c>
      <c r="F35" s="12" t="n">
        <v>0</v>
      </c>
      <c r="G35" s="13" t="n">
        <f aca="false">G13</f>
        <v>300</v>
      </c>
      <c r="H35" s="13" t="n">
        <f aca="false">H13</f>
        <v>200</v>
      </c>
      <c r="I35" s="13" t="n">
        <f aca="false">I13</f>
        <v>100</v>
      </c>
    </row>
    <row r="36" customFormat="false" ht="13.2" hidden="false" customHeight="false" outlineLevel="0" collapsed="false">
      <c r="B36" s="2" t="s">
        <v>18</v>
      </c>
      <c r="F36" s="12"/>
      <c r="M36" s="13" t="n">
        <f aca="false">M18</f>
        <v>50</v>
      </c>
      <c r="N36" s="13" t="n">
        <f aca="false">N18</f>
        <v>150</v>
      </c>
    </row>
    <row r="37" customFormat="false" ht="13.2" hidden="false" customHeight="false" outlineLevel="0" collapsed="false">
      <c r="B37" s="2" t="s">
        <v>31</v>
      </c>
      <c r="F37" s="14" t="n">
        <f aca="false">F30-F31-F32-F33-F34-F35-F36</f>
        <v>0</v>
      </c>
      <c r="G37" s="13" t="n">
        <f aca="false">G30-G31-G32-G33-G34-G35-G36</f>
        <v>-380</v>
      </c>
      <c r="H37" s="13" t="n">
        <f aca="false">H30-H31-H32-H33-H34-H35-H36</f>
        <v>19</v>
      </c>
      <c r="I37" s="13" t="n">
        <f aca="false">I30-I31-I32-I33-I34-I35-I36</f>
        <v>501.2</v>
      </c>
      <c r="J37" s="13" t="n">
        <f aca="false">J30-J31-J32-J33-J34-J35-J36</f>
        <v>1126.725</v>
      </c>
      <c r="K37" s="13" t="n">
        <f aca="false">K30-K31-K32-K33-K34-K35-K36</f>
        <v>1385.73375</v>
      </c>
      <c r="L37" s="13" t="n">
        <f aca="false">L30-L31-L32-L33-L34-L35-L36</f>
        <v>1584.307125</v>
      </c>
      <c r="M37" s="13" t="n">
        <f aca="false">M30-M31-M32-M33-M34-M35-M36</f>
        <v>1643.52248125</v>
      </c>
      <c r="N37" s="13" t="n">
        <f aca="false">N30-N31-N32-N33-N34-N35-N36</f>
        <v>2493.0407884875</v>
      </c>
    </row>
    <row r="38" customFormat="false" ht="13.2" hidden="false" customHeight="false" outlineLevel="0" collapsed="false">
      <c r="B38" s="12" t="s">
        <v>32</v>
      </c>
      <c r="C38" s="12"/>
      <c r="D38" s="12"/>
      <c r="E38" s="12"/>
      <c r="F38" s="14" t="n">
        <f aca="false">F37</f>
        <v>0</v>
      </c>
      <c r="G38" s="14" t="n">
        <f aca="false">G37</f>
        <v>-380</v>
      </c>
      <c r="H38" s="14" t="n">
        <f aca="false">G38+H37-MAX(G39/G9)</f>
        <v>-361</v>
      </c>
      <c r="I38" s="14" t="n">
        <f aca="false">H38+I37-MAX(H39/H9)</f>
        <v>140.2</v>
      </c>
      <c r="J38" s="14" t="n">
        <f aca="false">I38+J37-MAX(I39/I9)</f>
        <v>1126.725</v>
      </c>
      <c r="K38" s="14" t="n">
        <f aca="false">J38+K37-MAX(J39/J9)</f>
        <v>1385.73375</v>
      </c>
      <c r="L38" s="14" t="n">
        <f aca="false">K38+L37-MAX(K39/K9)</f>
        <v>1584.307125</v>
      </c>
      <c r="M38" s="14" t="n">
        <f aca="false">L38+M37-MAX(L39/L9)</f>
        <v>1643.52248125</v>
      </c>
      <c r="N38" s="14" t="n">
        <f aca="false">M38+N37-MAX(M39/M9)</f>
        <v>2493.0407884875</v>
      </c>
    </row>
    <row r="39" customFormat="false" ht="13.2" hidden="false" customHeight="false" outlineLevel="0" collapsed="false">
      <c r="B39" s="2" t="s">
        <v>33</v>
      </c>
      <c r="F39" s="14" t="n">
        <f aca="false">MAX(F38*F9,0)</f>
        <v>0</v>
      </c>
      <c r="G39" s="13" t="n">
        <f aca="false">MAX(G38*G9,0)</f>
        <v>0</v>
      </c>
      <c r="H39" s="13" t="n">
        <f aca="false">MAX(H38*H9,0)</f>
        <v>0</v>
      </c>
      <c r="I39" s="13" t="n">
        <f aca="false">MAX(I38*I9,0)</f>
        <v>26.638</v>
      </c>
      <c r="J39" s="13" t="n">
        <f aca="false">MAX(J38*J9,0)</f>
        <v>214.07775</v>
      </c>
      <c r="K39" s="13" t="n">
        <f aca="false">MAX(K38*K9,0)</f>
        <v>263.2894125</v>
      </c>
      <c r="L39" s="13" t="n">
        <f aca="false">MAX(L38*L9,0)</f>
        <v>301.01835375</v>
      </c>
      <c r="M39" s="13" t="n">
        <f aca="false">MAX(M38*M9,0)</f>
        <v>312.2692714375</v>
      </c>
      <c r="N39" s="13" t="n">
        <f aca="false">MAX(N38*N9,0)</f>
        <v>473.677749812625</v>
      </c>
    </row>
    <row r="40" customFormat="false" ht="13.2" hidden="false" customHeight="false" outlineLevel="0" collapsed="false">
      <c r="B40" s="2" t="s">
        <v>34</v>
      </c>
      <c r="F40" s="14" t="n">
        <f aca="false">F37-F39</f>
        <v>0</v>
      </c>
      <c r="G40" s="13" t="n">
        <f aca="false">G37-G39</f>
        <v>-380</v>
      </c>
      <c r="H40" s="13" t="n">
        <f aca="false">H37-H39</f>
        <v>19</v>
      </c>
      <c r="I40" s="13" t="n">
        <f aca="false">I37-I39</f>
        <v>474.562</v>
      </c>
      <c r="J40" s="13" t="n">
        <f aca="false">J37-J39</f>
        <v>912.64725</v>
      </c>
      <c r="K40" s="13" t="n">
        <f aca="false">K37-K39</f>
        <v>1122.4443375</v>
      </c>
      <c r="L40" s="13" t="n">
        <f aca="false">L37-L39</f>
        <v>1283.28877125</v>
      </c>
      <c r="M40" s="13" t="n">
        <f aca="false">M37-M39</f>
        <v>1331.2532098125</v>
      </c>
      <c r="N40" s="13" t="n">
        <f aca="false">N37-N39</f>
        <v>2019.36303867488</v>
      </c>
    </row>
    <row r="42" customFormat="false" ht="13.2" hidden="false" customHeight="false" outlineLevel="0" collapsed="false">
      <c r="B42" s="11" t="s">
        <v>35</v>
      </c>
      <c r="F42" s="3" t="n">
        <f aca="false">F29</f>
        <v>2026</v>
      </c>
      <c r="G42" s="3" t="n">
        <f aca="false">G29</f>
        <v>2027</v>
      </c>
      <c r="H42" s="3" t="n">
        <f aca="false">H29</f>
        <v>2028</v>
      </c>
      <c r="I42" s="3" t="n">
        <f aca="false">I29</f>
        <v>2029</v>
      </c>
      <c r="J42" s="3" t="n">
        <f aca="false">J29</f>
        <v>2030</v>
      </c>
      <c r="K42" s="3" t="n">
        <f aca="false">K29</f>
        <v>2031</v>
      </c>
      <c r="L42" s="3" t="n">
        <f aca="false">L29</f>
        <v>2032</v>
      </c>
      <c r="M42" s="3" t="n">
        <f aca="false">M29</f>
        <v>2033</v>
      </c>
      <c r="N42" s="3" t="n">
        <f aca="false">N29</f>
        <v>2034</v>
      </c>
    </row>
    <row r="43" customFormat="false" ht="13.2" hidden="false" customHeight="false" outlineLevel="0" collapsed="false">
      <c r="B43" s="9" t="s">
        <v>36</v>
      </c>
      <c r="C43" s="9"/>
      <c r="D43" s="9"/>
      <c r="E43" s="9"/>
      <c r="F43" s="15" t="n">
        <f aca="false">F44+F45</f>
        <v>3000</v>
      </c>
      <c r="G43" s="16" t="n">
        <f aca="false">G44+G45</f>
        <v>3776</v>
      </c>
      <c r="H43" s="16" t="n">
        <f aca="false">H44+H45</f>
        <v>3782</v>
      </c>
      <c r="I43" s="16" t="n">
        <f aca="false">I44+I45</f>
        <v>4278.402</v>
      </c>
      <c r="J43" s="16" t="n">
        <f aca="false">J44+J45</f>
        <v>5248.10625</v>
      </c>
      <c r="K43" s="16" t="n">
        <f aca="false">K44+K45</f>
        <v>6505.2351375</v>
      </c>
      <c r="L43" s="16" t="n">
        <f aca="false">L44+L45</f>
        <v>7891.78206375</v>
      </c>
      <c r="M43" s="16" t="n">
        <f aca="false">M44+M45</f>
        <v>9279.8272588125</v>
      </c>
      <c r="N43" s="16" t="n">
        <f aca="false">N44+N45</f>
        <v>11311.1166143899</v>
      </c>
    </row>
    <row r="44" customFormat="false" ht="13.2" hidden="false" customHeight="false" outlineLevel="0" collapsed="false">
      <c r="B44" s="2" t="s">
        <v>37</v>
      </c>
      <c r="F44" s="12" t="n">
        <f aca="false">F10</f>
        <v>2000</v>
      </c>
      <c r="G44" s="0" t="n">
        <f aca="false">F44-G34</f>
        <v>1800</v>
      </c>
      <c r="H44" s="0" t="n">
        <f aca="false">G44-H34</f>
        <v>1600</v>
      </c>
      <c r="I44" s="0" t="n">
        <f aca="false">H44-I34</f>
        <v>1400</v>
      </c>
      <c r="J44" s="0" t="n">
        <f aca="false">I44-J34</f>
        <v>1200</v>
      </c>
      <c r="K44" s="0" t="n">
        <f aca="false">J44-K34</f>
        <v>1000</v>
      </c>
      <c r="L44" s="0" t="n">
        <f aca="false">K44-L34</f>
        <v>800</v>
      </c>
      <c r="M44" s="0" t="n">
        <f aca="false">L44-M34</f>
        <v>600</v>
      </c>
      <c r="N44" s="0" t="n">
        <f aca="false">M44-N34</f>
        <v>400</v>
      </c>
    </row>
    <row r="45" customFormat="false" ht="13.2" hidden="false" customHeight="false" outlineLevel="0" collapsed="false">
      <c r="B45" s="2" t="s">
        <v>38</v>
      </c>
      <c r="F45" s="14" t="n">
        <f aca="false">SUM(F46:F48)</f>
        <v>1000</v>
      </c>
      <c r="G45" s="13" t="n">
        <f aca="false">SUM(G46:G48)</f>
        <v>1976</v>
      </c>
      <c r="H45" s="13" t="n">
        <f aca="false">SUM(H46:H48)</f>
        <v>2182</v>
      </c>
      <c r="I45" s="13" t="n">
        <f aca="false">SUM(I46:I48)</f>
        <v>2878.402</v>
      </c>
      <c r="J45" s="13" t="n">
        <f aca="false">SUM(J46:J48)</f>
        <v>4048.10625</v>
      </c>
      <c r="K45" s="13" t="n">
        <f aca="false">SUM(K46:K48)</f>
        <v>5505.2351375</v>
      </c>
      <c r="L45" s="13" t="n">
        <f aca="false">SUM(L46:L48)</f>
        <v>7091.78206375</v>
      </c>
      <c r="M45" s="13" t="n">
        <f aca="false">SUM(M46:M48)</f>
        <v>8679.8272588125</v>
      </c>
      <c r="N45" s="13" t="n">
        <f aca="false">SUM(N46:N48)</f>
        <v>10911.1166143899</v>
      </c>
    </row>
    <row r="46" customFormat="false" ht="13.2" hidden="false" customHeight="false" outlineLevel="0" collapsed="false">
      <c r="B46" s="17" t="s">
        <v>39</v>
      </c>
      <c r="F46" s="12" t="n">
        <f aca="false">F24</f>
        <v>1000</v>
      </c>
      <c r="G46" s="13" t="n">
        <f aca="false">G67</f>
        <v>156</v>
      </c>
      <c r="H46" s="13" t="n">
        <f aca="false">H67</f>
        <v>271</v>
      </c>
      <c r="I46" s="13" t="n">
        <f aca="false">I67</f>
        <v>776.302</v>
      </c>
      <c r="J46" s="13" t="n">
        <f aca="false">J67</f>
        <v>1630.69125</v>
      </c>
      <c r="K46" s="13" t="n">
        <f aca="false">K67</f>
        <v>2725.2078875</v>
      </c>
      <c r="L46" s="13" t="n">
        <f aca="false">L67</f>
        <v>4033.75208875</v>
      </c>
      <c r="M46" s="13" t="n">
        <f aca="false">M67</f>
        <v>5468.8957850625</v>
      </c>
      <c r="N46" s="13" t="n">
        <f aca="false">N67</f>
        <v>7668.07582590238</v>
      </c>
    </row>
    <row r="47" customFormat="false" ht="13.2" hidden="false" customHeight="false" outlineLevel="0" collapsed="false">
      <c r="B47" s="17" t="s">
        <v>20</v>
      </c>
      <c r="F47" s="12"/>
      <c r="G47" s="13" t="n">
        <f aca="false">G30*G20</f>
        <v>1040</v>
      </c>
      <c r="H47" s="13" t="n">
        <f aca="false">H30*H20</f>
        <v>1092</v>
      </c>
      <c r="I47" s="13" t="n">
        <f aca="false">I30*I20</f>
        <v>1201.2</v>
      </c>
      <c r="J47" s="13" t="n">
        <f aca="false">J30*J20</f>
        <v>1381.38</v>
      </c>
      <c r="K47" s="13" t="n">
        <f aca="false">K30*K20</f>
        <v>1588.587</v>
      </c>
      <c r="L47" s="13" t="n">
        <f aca="false">L30*L20</f>
        <v>1747.4457</v>
      </c>
      <c r="M47" s="13" t="n">
        <f aca="false">M30*M20</f>
        <v>1834.817985</v>
      </c>
      <c r="N47" s="13" t="n">
        <f aca="false">N30*N20</f>
        <v>1853.16616485</v>
      </c>
    </row>
    <row r="48" customFormat="false" ht="13.2" hidden="false" customHeight="false" outlineLevel="0" collapsed="false">
      <c r="B48" s="17" t="s">
        <v>23</v>
      </c>
      <c r="F48" s="12"/>
      <c r="G48" s="13" t="n">
        <f aca="false">G30*G22</f>
        <v>780</v>
      </c>
      <c r="H48" s="13" t="n">
        <f aca="false">H30*H22</f>
        <v>819</v>
      </c>
      <c r="I48" s="13" t="n">
        <f aca="false">I30*I22</f>
        <v>900.9</v>
      </c>
      <c r="J48" s="13" t="n">
        <f aca="false">J30*J22</f>
        <v>1036.035</v>
      </c>
      <c r="K48" s="13" t="n">
        <f aca="false">K30*K22</f>
        <v>1191.44025</v>
      </c>
      <c r="L48" s="13" t="n">
        <f aca="false">L30*L22</f>
        <v>1310.584275</v>
      </c>
      <c r="M48" s="13" t="n">
        <f aca="false">M30*M22</f>
        <v>1376.11348875</v>
      </c>
      <c r="N48" s="13" t="n">
        <f aca="false">N30*N22</f>
        <v>1389.8746236375</v>
      </c>
    </row>
    <row r="49" customFormat="false" ht="13.2" hidden="false" customHeight="false" outlineLevel="0" collapsed="false">
      <c r="B49" s="18" t="s">
        <v>40</v>
      </c>
      <c r="C49" s="9"/>
      <c r="D49" s="9"/>
      <c r="E49" s="9"/>
      <c r="F49" s="15" t="n">
        <f aca="false">F50</f>
        <v>3000</v>
      </c>
      <c r="G49" s="16" t="n">
        <f aca="false">G50+G53</f>
        <v>3776</v>
      </c>
      <c r="H49" s="16" t="n">
        <f aca="false">H50+H53</f>
        <v>3782</v>
      </c>
      <c r="I49" s="16" t="n">
        <f aca="false">I50+I53</f>
        <v>4278.402</v>
      </c>
      <c r="J49" s="16" t="n">
        <f aca="false">J50+J53</f>
        <v>5248.10625</v>
      </c>
      <c r="K49" s="16" t="n">
        <f aca="false">K50+K53</f>
        <v>6505.2351375</v>
      </c>
      <c r="L49" s="16" t="n">
        <f aca="false">L50+L53</f>
        <v>7891.78206375</v>
      </c>
      <c r="M49" s="16" t="n">
        <f aca="false">M50+M53</f>
        <v>9279.8272588125</v>
      </c>
      <c r="N49" s="16" t="n">
        <f aca="false">N50+N53</f>
        <v>11311.1166143899</v>
      </c>
    </row>
    <row r="50" customFormat="false" ht="13.2" hidden="false" customHeight="false" outlineLevel="0" collapsed="false">
      <c r="B50" s="19" t="s">
        <v>41</v>
      </c>
      <c r="F50" s="14" t="n">
        <f aca="false">F25</f>
        <v>3000</v>
      </c>
      <c r="G50" s="13" t="n">
        <f aca="false">F50+G51+G52</f>
        <v>2944</v>
      </c>
      <c r="H50" s="13" t="n">
        <f aca="false">G50+H51+H52</f>
        <v>2963</v>
      </c>
      <c r="I50" s="13" t="n">
        <f aca="false">H50+I51+I52</f>
        <v>3437.562</v>
      </c>
      <c r="J50" s="13" t="n">
        <f aca="false">I50+J51+J52</f>
        <v>4350.20925</v>
      </c>
      <c r="K50" s="13" t="n">
        <f aca="false">J50+K51+K52</f>
        <v>5472.6535875</v>
      </c>
      <c r="L50" s="13" t="n">
        <f aca="false">K50+L51+L52</f>
        <v>6755.94235875</v>
      </c>
      <c r="M50" s="13" t="n">
        <f aca="false">L50+M51+M52</f>
        <v>8087.1955685625</v>
      </c>
      <c r="N50" s="13" t="n">
        <f aca="false">M50+N51+N52</f>
        <v>10106.5586072374</v>
      </c>
    </row>
    <row r="51" customFormat="false" ht="13.2" hidden="false" customHeight="false" outlineLevel="0" collapsed="false">
      <c r="B51" s="17" t="s">
        <v>42</v>
      </c>
      <c r="F51" s="12"/>
      <c r="G51" s="13" t="n">
        <f aca="false">G64</f>
        <v>324</v>
      </c>
      <c r="H51" s="13" t="n">
        <f aca="false">H64</f>
        <v>0</v>
      </c>
      <c r="I51" s="13" t="n">
        <f aca="false">I64</f>
        <v>0</v>
      </c>
      <c r="J51" s="13" t="n">
        <f aca="false">J64</f>
        <v>0</v>
      </c>
      <c r="K51" s="13" t="n">
        <f aca="false">K64</f>
        <v>0</v>
      </c>
      <c r="L51" s="13" t="n">
        <f aca="false">L64</f>
        <v>0</v>
      </c>
      <c r="M51" s="13" t="n">
        <f aca="false">M64</f>
        <v>0</v>
      </c>
      <c r="N51" s="13" t="n">
        <f aca="false">N64</f>
        <v>0</v>
      </c>
    </row>
    <row r="52" customFormat="false" ht="13.2" hidden="false" customHeight="false" outlineLevel="0" collapsed="false">
      <c r="B52" s="17" t="s">
        <v>43</v>
      </c>
      <c r="F52" s="14"/>
      <c r="G52" s="13" t="n">
        <f aca="false">G40</f>
        <v>-380</v>
      </c>
      <c r="H52" s="13" t="n">
        <f aca="false">H40</f>
        <v>19</v>
      </c>
      <c r="I52" s="13" t="n">
        <f aca="false">I40</f>
        <v>474.562</v>
      </c>
      <c r="J52" s="13" t="n">
        <f aca="false">J40</f>
        <v>912.64725</v>
      </c>
      <c r="K52" s="13" t="n">
        <f aca="false">K40</f>
        <v>1122.4443375</v>
      </c>
      <c r="L52" s="13" t="n">
        <f aca="false">L40</f>
        <v>1283.28877125</v>
      </c>
      <c r="M52" s="13" t="n">
        <f aca="false">M40</f>
        <v>1331.2532098125</v>
      </c>
      <c r="N52" s="13" t="n">
        <f aca="false">N40</f>
        <v>2019.36303867488</v>
      </c>
    </row>
    <row r="53" customFormat="false" ht="13.2" hidden="false" customHeight="false" outlineLevel="0" collapsed="false">
      <c r="B53" s="19" t="s">
        <v>21</v>
      </c>
      <c r="F53" s="12"/>
      <c r="G53" s="13" t="n">
        <f aca="false">G31*G21</f>
        <v>832</v>
      </c>
      <c r="H53" s="13" t="n">
        <f aca="false">H31*H21</f>
        <v>819</v>
      </c>
      <c r="I53" s="13" t="n">
        <f aca="false">I31*I21</f>
        <v>840.84</v>
      </c>
      <c r="J53" s="13" t="n">
        <f aca="false">J31*J21</f>
        <v>897.897</v>
      </c>
      <c r="K53" s="13" t="n">
        <f aca="false">K31*K21</f>
        <v>1032.58155</v>
      </c>
      <c r="L53" s="13" t="n">
        <f aca="false">L31*L21</f>
        <v>1135.839705</v>
      </c>
      <c r="M53" s="13" t="n">
        <f aca="false">M31*M21</f>
        <v>1192.63169025</v>
      </c>
      <c r="N53" s="13" t="n">
        <f aca="false">N31*N21</f>
        <v>1204.5580071525</v>
      </c>
    </row>
    <row r="54" customFormat="false" ht="13.2" hidden="false" customHeight="false" outlineLevel="0" collapsed="false">
      <c r="B54" s="17"/>
    </row>
    <row r="55" customFormat="false" ht="13.2" hidden="false" customHeight="false" outlineLevel="0" collapsed="false">
      <c r="B55" s="11" t="s">
        <v>44</v>
      </c>
      <c r="F55" s="3" t="n">
        <f aca="false">F29</f>
        <v>2026</v>
      </c>
      <c r="G55" s="3" t="n">
        <f aca="false">G29</f>
        <v>2027</v>
      </c>
      <c r="H55" s="3" t="n">
        <f aca="false">H29</f>
        <v>2028</v>
      </c>
      <c r="I55" s="3" t="n">
        <f aca="false">I29</f>
        <v>2029</v>
      </c>
      <c r="J55" s="3" t="n">
        <f aca="false">J29</f>
        <v>2030</v>
      </c>
      <c r="K55" s="3" t="n">
        <f aca="false">K29</f>
        <v>2031</v>
      </c>
      <c r="L55" s="3" t="n">
        <f aca="false">L29</f>
        <v>2032</v>
      </c>
      <c r="M55" s="3" t="n">
        <f aca="false">M29</f>
        <v>2033</v>
      </c>
      <c r="N55" s="3" t="n">
        <f aca="false">N29</f>
        <v>2034</v>
      </c>
    </row>
    <row r="56" customFormat="false" ht="13.2" hidden="false" customHeight="false" outlineLevel="0" collapsed="false">
      <c r="B56" s="2" t="s">
        <v>34</v>
      </c>
      <c r="F56" s="12"/>
      <c r="G56" s="13" t="n">
        <f aca="false">G40</f>
        <v>-380</v>
      </c>
      <c r="H56" s="13" t="n">
        <f aca="false">H40</f>
        <v>19</v>
      </c>
      <c r="I56" s="13" t="n">
        <f aca="false">I40</f>
        <v>474.562</v>
      </c>
      <c r="J56" s="13" t="n">
        <f aca="false">J40</f>
        <v>912.64725</v>
      </c>
      <c r="K56" s="13" t="n">
        <f aca="false">K40</f>
        <v>1122.4443375</v>
      </c>
      <c r="L56" s="13" t="n">
        <f aca="false">L40</f>
        <v>1283.28877125</v>
      </c>
      <c r="M56" s="13" t="n">
        <f aca="false">M40</f>
        <v>1331.2532098125</v>
      </c>
      <c r="N56" s="13" t="n">
        <f aca="false">N40</f>
        <v>2019.36303867488</v>
      </c>
    </row>
    <row r="57" customFormat="false" ht="13.2" hidden="false" customHeight="false" outlineLevel="0" collapsed="false">
      <c r="B57" s="2" t="s">
        <v>30</v>
      </c>
      <c r="F57" s="12"/>
      <c r="G57" s="13" t="n">
        <f aca="false">G34</f>
        <v>200</v>
      </c>
      <c r="H57" s="13" t="n">
        <f aca="false">H34</f>
        <v>200</v>
      </c>
      <c r="I57" s="13" t="n">
        <f aca="false">I34</f>
        <v>200</v>
      </c>
      <c r="J57" s="13" t="n">
        <f aca="false">J34</f>
        <v>200</v>
      </c>
      <c r="K57" s="13" t="n">
        <f aca="false">K34</f>
        <v>200</v>
      </c>
      <c r="L57" s="13" t="n">
        <f aca="false">L34</f>
        <v>200</v>
      </c>
      <c r="M57" s="13" t="n">
        <f aca="false">M34</f>
        <v>200</v>
      </c>
      <c r="N57" s="13" t="n">
        <f aca="false">N34</f>
        <v>200</v>
      </c>
    </row>
    <row r="58" customFormat="false" ht="13.2" hidden="false" customHeight="false" outlineLevel="0" collapsed="false">
      <c r="B58" s="2" t="s">
        <v>45</v>
      </c>
      <c r="F58" s="12"/>
      <c r="G58" s="13" t="n">
        <f aca="false">G47-F47</f>
        <v>1040</v>
      </c>
      <c r="H58" s="13" t="n">
        <f aca="false">H47-G47</f>
        <v>52</v>
      </c>
      <c r="I58" s="13" t="n">
        <f aca="false">I47-H47</f>
        <v>109.2</v>
      </c>
      <c r="J58" s="13" t="n">
        <f aca="false">J47-I47</f>
        <v>180.18</v>
      </c>
      <c r="K58" s="13" t="n">
        <f aca="false">K47-J47</f>
        <v>207.207</v>
      </c>
      <c r="L58" s="13" t="n">
        <f aca="false">L47-K47</f>
        <v>158.8587</v>
      </c>
      <c r="M58" s="13" t="n">
        <f aca="false">M47-L47</f>
        <v>87.3722850000004</v>
      </c>
      <c r="N58" s="13" t="n">
        <f aca="false">N47-M47</f>
        <v>18.34817985</v>
      </c>
    </row>
    <row r="59" customFormat="false" ht="13.2" hidden="false" customHeight="false" outlineLevel="0" collapsed="false">
      <c r="B59" s="2" t="s">
        <v>46</v>
      </c>
      <c r="F59" s="12"/>
      <c r="G59" s="13" t="n">
        <f aca="false">G48-F48</f>
        <v>780</v>
      </c>
      <c r="H59" s="13" t="n">
        <f aca="false">H48-G48</f>
        <v>39</v>
      </c>
      <c r="I59" s="13" t="n">
        <f aca="false">I48-H48</f>
        <v>81.9000000000001</v>
      </c>
      <c r="J59" s="13" t="n">
        <f aca="false">J48-I48</f>
        <v>135.135</v>
      </c>
      <c r="K59" s="13" t="n">
        <f aca="false">K48-J48</f>
        <v>155.40525</v>
      </c>
      <c r="L59" s="13" t="n">
        <f aca="false">L48-K48</f>
        <v>119.144025</v>
      </c>
      <c r="M59" s="13" t="n">
        <f aca="false">M48-L48</f>
        <v>65.5292137500001</v>
      </c>
      <c r="N59" s="13" t="n">
        <f aca="false">N48-M48</f>
        <v>13.7611348875</v>
      </c>
    </row>
    <row r="60" customFormat="false" ht="13.2" hidden="false" customHeight="false" outlineLevel="0" collapsed="false">
      <c r="B60" s="2" t="s">
        <v>47</v>
      </c>
      <c r="F60" s="12"/>
      <c r="G60" s="13" t="n">
        <f aca="false">G53-F53</f>
        <v>832</v>
      </c>
      <c r="H60" s="13" t="n">
        <f aca="false">H53-G53</f>
        <v>-13</v>
      </c>
      <c r="I60" s="13" t="n">
        <f aca="false">I53-H53</f>
        <v>21.8400000000001</v>
      </c>
      <c r="J60" s="13" t="n">
        <f aca="false">J53-I53</f>
        <v>57.057</v>
      </c>
      <c r="K60" s="13" t="n">
        <f aca="false">K53-J53</f>
        <v>134.68455</v>
      </c>
      <c r="L60" s="13" t="n">
        <f aca="false">L53-K53</f>
        <v>103.258155</v>
      </c>
      <c r="M60" s="13" t="n">
        <f aca="false">M53-L53</f>
        <v>56.7919852500002</v>
      </c>
      <c r="N60" s="13" t="n">
        <f aca="false">N53-M53</f>
        <v>11.9263169025003</v>
      </c>
    </row>
    <row r="61" customFormat="false" ht="13.2" hidden="false" customHeight="false" outlineLevel="0" collapsed="false">
      <c r="B61" s="17" t="s">
        <v>48</v>
      </c>
      <c r="C61" s="13"/>
      <c r="D61" s="13"/>
      <c r="E61" s="13"/>
      <c r="F61" s="14"/>
      <c r="G61" s="13" t="n">
        <f aca="false">G56+G57-G58-G59+G60</f>
        <v>-1168</v>
      </c>
      <c r="H61" s="13" t="n">
        <f aca="false">H56+H57-H58-H59+H60</f>
        <v>115</v>
      </c>
      <c r="I61" s="13" t="n">
        <f aca="false">I56+I57-I58-I59+I60</f>
        <v>505.302</v>
      </c>
      <c r="J61" s="13" t="n">
        <f aca="false">J56+J57-J58-J59+J60</f>
        <v>854.38925</v>
      </c>
      <c r="K61" s="13" t="n">
        <f aca="false">K56+K57-K58-K59+K60</f>
        <v>1094.5166375</v>
      </c>
      <c r="L61" s="13" t="n">
        <f aca="false">L56+L57-L58-L59+L60</f>
        <v>1308.54420125</v>
      </c>
      <c r="M61" s="13" t="n">
        <f aca="false">M56+M57-M58-M59+M60</f>
        <v>1435.1436963125</v>
      </c>
      <c r="N61" s="13" t="n">
        <f aca="false">N56+N57-N58-N59+N60</f>
        <v>2199.18004083988</v>
      </c>
    </row>
    <row r="62" customFormat="false" ht="13.2" hidden="false" customHeight="false" outlineLevel="0" collapsed="false">
      <c r="B62" s="2" t="s">
        <v>49</v>
      </c>
      <c r="C62" s="20"/>
      <c r="D62" s="20"/>
      <c r="E62" s="20"/>
      <c r="F62" s="14" t="n">
        <f aca="false">F10</f>
        <v>2000</v>
      </c>
      <c r="G62" s="13" t="n">
        <f aca="false">G10</f>
        <v>0</v>
      </c>
      <c r="H62" s="13" t="n">
        <f aca="false">H10</f>
        <v>0</v>
      </c>
      <c r="I62" s="13" t="n">
        <f aca="false">I10</f>
        <v>0</v>
      </c>
      <c r="J62" s="13" t="n">
        <f aca="false">J10</f>
        <v>0</v>
      </c>
      <c r="K62" s="13" t="n">
        <f aca="false">K10</f>
        <v>0</v>
      </c>
      <c r="L62" s="13" t="n">
        <f aca="false">L10</f>
        <v>0</v>
      </c>
      <c r="M62" s="13" t="n">
        <f aca="false">M10</f>
        <v>0</v>
      </c>
      <c r="N62" s="13" t="n">
        <f aca="false">N10</f>
        <v>0</v>
      </c>
    </row>
    <row r="63" customFormat="false" ht="13.2" hidden="false" customHeight="false" outlineLevel="0" collapsed="false">
      <c r="B63" s="17" t="s">
        <v>50</v>
      </c>
      <c r="F63" s="14" t="n">
        <f aca="false">-F62</f>
        <v>-2000</v>
      </c>
      <c r="G63" s="13" t="n">
        <f aca="false">-G62</f>
        <v>-0</v>
      </c>
      <c r="H63" s="13" t="n">
        <f aca="false">-H62</f>
        <v>-0</v>
      </c>
      <c r="I63" s="13" t="n">
        <f aca="false">-I62</f>
        <v>-0</v>
      </c>
      <c r="J63" s="13" t="n">
        <f aca="false">-J62</f>
        <v>-0</v>
      </c>
      <c r="K63" s="13" t="n">
        <f aca="false">-K62</f>
        <v>-0</v>
      </c>
      <c r="L63" s="13" t="n">
        <f aca="false">-L62</f>
        <v>-0</v>
      </c>
      <c r="M63" s="13" t="n">
        <f aca="false">-M62</f>
        <v>-0</v>
      </c>
      <c r="N63" s="13" t="n">
        <f aca="false">-N62</f>
        <v>-0</v>
      </c>
    </row>
    <row r="64" customFormat="false" ht="13.2" hidden="false" customHeight="false" outlineLevel="0" collapsed="false">
      <c r="B64" s="21" t="s">
        <v>51</v>
      </c>
      <c r="C64" s="22"/>
      <c r="D64" s="22"/>
      <c r="E64" s="22"/>
      <c r="F64" s="22"/>
      <c r="G64" s="34" t="n">
        <f aca="false">IF((G61+G63+G66)&lt;G23*G30,G23*G30-(G61+G63+G66),0)</f>
        <v>324</v>
      </c>
      <c r="H64" s="34" t="n">
        <f aca="false">IF((H61+H63+H66)&lt;H23*H30,H23*H30-(H61+H63+H66),0)</f>
        <v>0</v>
      </c>
      <c r="I64" s="23" t="n">
        <f aca="false">IF((I61+I63+I66)&lt;I23*I30,I23*I30-(I61+I63+I66),0)</f>
        <v>0</v>
      </c>
      <c r="J64" s="23" t="n">
        <f aca="false">IF((J61+J63+J66)&lt;J23*J30,J23*J30-(J61+J63+J66),0)</f>
        <v>0</v>
      </c>
      <c r="K64" s="23" t="n">
        <f aca="false">IF((K61+K63+K66)&lt;K23*K30,K23*K30-(K61+K63+K66),0)</f>
        <v>0</v>
      </c>
      <c r="L64" s="23" t="n">
        <f aca="false">IF((L61+L63+L66)&lt;L23*L30,L23*L30-(L61+L63+L66),0)</f>
        <v>0</v>
      </c>
      <c r="M64" s="23" t="n">
        <f aca="false">IF((M61+M63+M66)&lt;M23*M30,M23*M30-(M61+M63+M66),0)</f>
        <v>0</v>
      </c>
      <c r="N64" s="23" t="n">
        <f aca="false">IF((N61+N63+N66)&lt;N23*N30,N23*N30-(N61+N63+N66),0)</f>
        <v>0</v>
      </c>
    </row>
    <row r="65" customFormat="false" ht="13.2" hidden="false" customHeight="false" outlineLevel="0" collapsed="false">
      <c r="B65" s="17" t="s">
        <v>52</v>
      </c>
      <c r="F65" s="14" t="n">
        <f aca="false">F61+F63+F64</f>
        <v>-2000</v>
      </c>
      <c r="G65" s="13" t="n">
        <f aca="false">G61+G63+G64</f>
        <v>-844</v>
      </c>
      <c r="H65" s="13" t="n">
        <f aca="false">H61+H63+H64</f>
        <v>115</v>
      </c>
      <c r="I65" s="13" t="n">
        <f aca="false">I61+I63+I64</f>
        <v>505.302</v>
      </c>
      <c r="J65" s="13" t="n">
        <f aca="false">J61+J63+J64</f>
        <v>854.38925</v>
      </c>
      <c r="K65" s="13" t="n">
        <f aca="false">K61+K63+K64</f>
        <v>1094.5166375</v>
      </c>
      <c r="L65" s="13" t="n">
        <f aca="false">L61+L63+L64</f>
        <v>1308.54420125</v>
      </c>
      <c r="M65" s="13" t="n">
        <f aca="false">M61+M63+M64</f>
        <v>1435.1436963125</v>
      </c>
      <c r="N65" s="13" t="n">
        <f aca="false">N61+N63+N64</f>
        <v>2199.18004083988</v>
      </c>
    </row>
    <row r="66" customFormat="false" ht="13.2" hidden="false" customHeight="false" outlineLevel="0" collapsed="false">
      <c r="B66" s="2" t="s">
        <v>53</v>
      </c>
      <c r="F66" s="12"/>
      <c r="G66" s="13" t="n">
        <f aca="false">F67</f>
        <v>1000</v>
      </c>
      <c r="H66" s="13" t="n">
        <f aca="false">G67</f>
        <v>156</v>
      </c>
      <c r="I66" s="13" t="n">
        <f aca="false">H67</f>
        <v>271</v>
      </c>
      <c r="J66" s="13" t="n">
        <f aca="false">I67</f>
        <v>776.302</v>
      </c>
      <c r="K66" s="13" t="n">
        <f aca="false">J67</f>
        <v>1630.69125</v>
      </c>
      <c r="L66" s="13" t="n">
        <f aca="false">K67</f>
        <v>2725.2078875</v>
      </c>
      <c r="M66" s="13" t="n">
        <f aca="false">L67</f>
        <v>4033.75208875</v>
      </c>
      <c r="N66" s="13" t="n">
        <f aca="false">M67</f>
        <v>5468.8957850625</v>
      </c>
    </row>
    <row r="67" customFormat="false" ht="13.2" hidden="false" customHeight="false" outlineLevel="0" collapsed="false">
      <c r="B67" s="19" t="s">
        <v>54</v>
      </c>
      <c r="F67" s="14" t="n">
        <f aca="false">F46</f>
        <v>1000</v>
      </c>
      <c r="G67" s="13" t="n">
        <f aca="false">G66+G65</f>
        <v>156</v>
      </c>
      <c r="H67" s="13" t="n">
        <f aca="false">H66+H65</f>
        <v>271</v>
      </c>
      <c r="I67" s="13" t="n">
        <f aca="false">I66+I65</f>
        <v>776.302</v>
      </c>
      <c r="J67" s="13" t="n">
        <f aca="false">J66+J65</f>
        <v>1630.69125</v>
      </c>
      <c r="K67" s="13" t="n">
        <f aca="false">K66+K65</f>
        <v>2725.2078875</v>
      </c>
      <c r="L67" s="13" t="n">
        <f aca="false">L66+L65</f>
        <v>4033.75208875</v>
      </c>
      <c r="M67" s="13" t="n">
        <f aca="false">M66+M65</f>
        <v>5468.8957850625</v>
      </c>
      <c r="N67" s="13" t="n">
        <f aca="false">N66+N65</f>
        <v>7668.07582590238</v>
      </c>
    </row>
    <row r="70" customFormat="false" ht="13.2" hidden="false" customHeight="false" outlineLevel="0" collapsed="false">
      <c r="B70" s="11" t="s">
        <v>55</v>
      </c>
      <c r="F70" s="10" t="n">
        <f aca="false">F28</f>
        <v>0</v>
      </c>
      <c r="G70" s="10" t="n">
        <f aca="false">G28</f>
        <v>1</v>
      </c>
      <c r="H70" s="10" t="n">
        <f aca="false">H28</f>
        <v>2</v>
      </c>
      <c r="I70" s="10" t="n">
        <f aca="false">I28</f>
        <v>3</v>
      </c>
      <c r="J70" s="10" t="n">
        <f aca="false">J28</f>
        <v>4</v>
      </c>
      <c r="K70" s="10" t="n">
        <f aca="false">K28</f>
        <v>5</v>
      </c>
      <c r="L70" s="10" t="n">
        <f aca="false">L28</f>
        <v>6</v>
      </c>
      <c r="M70" s="10" t="n">
        <f aca="false">M28</f>
        <v>7</v>
      </c>
      <c r="N70" s="10" t="n">
        <f aca="false">N28</f>
        <v>8</v>
      </c>
    </row>
    <row r="71" customFormat="false" ht="13.2" hidden="false" customHeight="false" outlineLevel="0" collapsed="false">
      <c r="F71" s="9" t="n">
        <f aca="false">F29</f>
        <v>2026</v>
      </c>
      <c r="G71" s="9" t="n">
        <f aca="false">G29</f>
        <v>2027</v>
      </c>
      <c r="H71" s="9" t="n">
        <f aca="false">H29</f>
        <v>2028</v>
      </c>
      <c r="I71" s="9" t="n">
        <f aca="false">I29</f>
        <v>2029</v>
      </c>
      <c r="J71" s="9" t="n">
        <f aca="false">J29</f>
        <v>2030</v>
      </c>
      <c r="K71" s="9" t="n">
        <f aca="false">K29</f>
        <v>2031</v>
      </c>
      <c r="L71" s="9" t="n">
        <f aca="false">L29</f>
        <v>2032</v>
      </c>
      <c r="M71" s="9" t="n">
        <f aca="false">M29</f>
        <v>2033</v>
      </c>
      <c r="N71" s="9" t="n">
        <f aca="false">N29</f>
        <v>2034</v>
      </c>
    </row>
    <row r="72" customFormat="false" ht="13.2" hidden="false" customHeight="false" outlineLevel="0" collapsed="false">
      <c r="B72" s="2" t="s">
        <v>43</v>
      </c>
      <c r="G72" s="13" t="n">
        <f aca="false">G40</f>
        <v>-380</v>
      </c>
      <c r="H72" s="13" t="n">
        <f aca="false">H40</f>
        <v>19</v>
      </c>
      <c r="I72" s="13" t="n">
        <f aca="false">I40</f>
        <v>474.562</v>
      </c>
      <c r="J72" s="13" t="n">
        <f aca="false">J40</f>
        <v>912.64725</v>
      </c>
      <c r="K72" s="13" t="n">
        <f aca="false">K40</f>
        <v>1122.4443375</v>
      </c>
      <c r="L72" s="13" t="n">
        <f aca="false">L40</f>
        <v>1283.28877125</v>
      </c>
      <c r="M72" s="13" t="n">
        <f aca="false">M40</f>
        <v>1331.2532098125</v>
      </c>
      <c r="N72" s="13" t="n">
        <f aca="false">N40</f>
        <v>2019.36303867488</v>
      </c>
    </row>
    <row r="73" customFormat="false" ht="13.2" hidden="false" customHeight="false" outlineLevel="0" collapsed="false">
      <c r="B73" s="2" t="s">
        <v>30</v>
      </c>
      <c r="G73" s="0" t="n">
        <f aca="false">G34</f>
        <v>200</v>
      </c>
      <c r="H73" s="0" t="n">
        <f aca="false">H34</f>
        <v>200</v>
      </c>
      <c r="I73" s="0" t="n">
        <f aca="false">I34</f>
        <v>200</v>
      </c>
      <c r="J73" s="0" t="n">
        <f aca="false">J34</f>
        <v>200</v>
      </c>
      <c r="K73" s="0" t="n">
        <f aca="false">K34</f>
        <v>200</v>
      </c>
      <c r="L73" s="0" t="n">
        <f aca="false">L34</f>
        <v>200</v>
      </c>
      <c r="M73" s="0" t="n">
        <f aca="false">M34</f>
        <v>200</v>
      </c>
      <c r="N73" s="0" t="n">
        <f aca="false">N34</f>
        <v>200</v>
      </c>
    </row>
    <row r="74" customFormat="false" ht="13.2" hidden="false" customHeight="false" outlineLevel="0" collapsed="false">
      <c r="B74" s="2" t="s">
        <v>69</v>
      </c>
      <c r="F74" s="13" t="n">
        <f aca="false">F19*(1-F9)</f>
        <v>81</v>
      </c>
      <c r="G74" s="13" t="n">
        <f aca="false">G19*(1-G9)</f>
        <v>84.24</v>
      </c>
      <c r="H74" s="13" t="n">
        <f aca="false">H19*(1-H9)</f>
        <v>87.6096</v>
      </c>
      <c r="I74" s="13" t="n">
        <f aca="false">I19*(1-I9)</f>
        <v>91.113984</v>
      </c>
      <c r="J74" s="13" t="n">
        <f aca="false">J19*(1-J9)</f>
        <v>94.75854336</v>
      </c>
      <c r="K74" s="13" t="n">
        <f aca="false">K19*(1-K9)</f>
        <v>98.5488850944</v>
      </c>
      <c r="L74" s="13" t="n">
        <f aca="false">L19*(1-L9)</f>
        <v>102.490840498176</v>
      </c>
      <c r="M74" s="13" t="n">
        <f aca="false">M19*(1-M9)</f>
        <v>106.590474118103</v>
      </c>
      <c r="N74" s="13" t="n">
        <f aca="false">N19*(1-N9)</f>
        <v>110.854093082827</v>
      </c>
    </row>
    <row r="75" customFormat="false" ht="13.2" hidden="false" customHeight="false" outlineLevel="0" collapsed="false">
      <c r="B75" s="2" t="s">
        <v>57</v>
      </c>
      <c r="G75" s="13" t="n">
        <f aca="false">(G47+G48)-(F47+F48)-(G53-F53)</f>
        <v>988</v>
      </c>
      <c r="H75" s="13" t="n">
        <f aca="false">(H47+H48)-(G47+G48)-(H53-G53)</f>
        <v>104</v>
      </c>
      <c r="I75" s="13" t="n">
        <f aca="false">(I47+I48)-(H47+H48)-(I53-H53)</f>
        <v>169.26</v>
      </c>
      <c r="J75" s="13" t="n">
        <f aca="false">(J47+J48)-(I47+I48)-(J53-I53)</f>
        <v>258.258</v>
      </c>
      <c r="K75" s="13" t="n">
        <f aca="false">(K47+K48)-(J47+J48)-(K53-J53)</f>
        <v>227.9277</v>
      </c>
      <c r="L75" s="13" t="n">
        <f aca="false">(L47+L48)-(K47+K48)-(L53-K53)</f>
        <v>174.74457</v>
      </c>
      <c r="M75" s="13" t="n">
        <f aca="false">(M47+M48)-(L47+L48)-(M53-L53)</f>
        <v>96.1095135000003</v>
      </c>
      <c r="N75" s="13" t="n">
        <f aca="false">(N47+N48)-(M47+M48)-(N53-M53)</f>
        <v>20.1829978349997</v>
      </c>
    </row>
    <row r="76" customFormat="false" ht="13.2" hidden="false" customHeight="false" outlineLevel="0" collapsed="false">
      <c r="B76" s="2" t="s">
        <v>58</v>
      </c>
      <c r="N76" s="13" t="n">
        <f aca="false">N47+N48-N53</f>
        <v>2038.482781335</v>
      </c>
    </row>
    <row r="77" customFormat="false" ht="13.2" hidden="false" customHeight="false" outlineLevel="0" collapsed="false">
      <c r="B77" s="2" t="s">
        <v>59</v>
      </c>
      <c r="N77" s="13" t="n">
        <f aca="false">(N11-N44)*(1-N9)</f>
        <v>0</v>
      </c>
    </row>
    <row r="78" customFormat="false" ht="13.2" hidden="false" customHeight="false" outlineLevel="0" collapsed="false">
      <c r="B78" s="2" t="s">
        <v>60</v>
      </c>
      <c r="F78" s="0" t="n">
        <f aca="false">F10</f>
        <v>2000</v>
      </c>
      <c r="G78" s="13" t="n">
        <f aca="false">G10+G64</f>
        <v>324</v>
      </c>
      <c r="H78" s="13" t="n">
        <f aca="false">H10+H64</f>
        <v>0</v>
      </c>
      <c r="I78" s="13" t="n">
        <f aca="false">I10+I64</f>
        <v>0</v>
      </c>
      <c r="J78" s="13" t="n">
        <f aca="false">J10+J64</f>
        <v>0</v>
      </c>
      <c r="K78" s="13" t="n">
        <f aca="false">K10+K64</f>
        <v>0</v>
      </c>
      <c r="L78" s="13" t="n">
        <f aca="false">L10+L64</f>
        <v>0</v>
      </c>
      <c r="M78" s="13" t="n">
        <f aca="false">M10+M64</f>
        <v>0</v>
      </c>
      <c r="N78" s="13" t="n">
        <f aca="false">N10+N64</f>
        <v>0</v>
      </c>
    </row>
    <row r="79" customFormat="false" ht="13.2" hidden="false" customHeight="false" outlineLevel="0" collapsed="false">
      <c r="B79" s="9" t="s">
        <v>61</v>
      </c>
      <c r="C79" s="9"/>
      <c r="D79" s="9"/>
      <c r="E79" s="9"/>
      <c r="F79" s="16" t="n">
        <f aca="false">-F74-F78</f>
        <v>-2081</v>
      </c>
      <c r="G79" s="16" t="n">
        <f aca="false">G72+G73-G74-G75-G78</f>
        <v>-1576.24</v>
      </c>
      <c r="H79" s="16" t="n">
        <f aca="false">H72+H73-H74-H75-H78</f>
        <v>27.3904</v>
      </c>
      <c r="I79" s="16" t="n">
        <f aca="false">I72+I73-I74-I75-I78</f>
        <v>414.188016</v>
      </c>
      <c r="J79" s="16" t="n">
        <f aca="false">J72+J73-J74-J75-J78</f>
        <v>759.63070664</v>
      </c>
      <c r="K79" s="16" t="n">
        <f aca="false">K72+K73-K74-K75-K78</f>
        <v>995.9677524056</v>
      </c>
      <c r="L79" s="16" t="n">
        <f aca="false">L72+L73-L74-L75-L78</f>
        <v>1206.05336075182</v>
      </c>
      <c r="M79" s="16" t="n">
        <f aca="false">M72+M73-M74-M75-M78</f>
        <v>1328.5532221944</v>
      </c>
      <c r="N79" s="16" t="n">
        <f aca="false">N72+N73-N74-N75-N78</f>
        <v>2088.32594775705</v>
      </c>
    </row>
    <row r="80" customFormat="false" ht="13.2" hidden="false" customHeight="false" outlineLevel="0" collapsed="false">
      <c r="B80" s="2" t="s">
        <v>62</v>
      </c>
      <c r="F80" s="13" t="n">
        <f aca="false">F79/(1+F26)^F70</f>
        <v>-2081</v>
      </c>
      <c r="G80" s="13" t="n">
        <f aca="false">G79/(1+G26)^G70</f>
        <v>-1432.94545454545</v>
      </c>
      <c r="H80" s="13" t="n">
        <f aca="false">H79/(1+H26)^H70</f>
        <v>22.636694214876</v>
      </c>
      <c r="I80" s="13" t="n">
        <f aca="false">I79/(1+I26)^I70</f>
        <v>311.185586776859</v>
      </c>
      <c r="J80" s="13" t="n">
        <f aca="false">J79/(1+J26)^J70</f>
        <v>518.837993743597</v>
      </c>
      <c r="K80" s="13" t="n">
        <f aca="false">K79/(1+K26)^K70</f>
        <v>618.417614547938</v>
      </c>
      <c r="L80" s="13" t="n">
        <f aca="false">L79/(1+L26)^L70</f>
        <v>680.785680398148</v>
      </c>
      <c r="M80" s="13" t="n">
        <f aca="false">M79/(1+M26)^M70</f>
        <v>681.757871470619</v>
      </c>
      <c r="N80" s="13" t="n">
        <f aca="false">N79/(1+N26)^N70</f>
        <v>974.219466912149</v>
      </c>
    </row>
    <row r="81" customFormat="false" ht="13.2" hidden="false" customHeight="false" outlineLevel="0" collapsed="false">
      <c r="G81" s="13"/>
      <c r="H81" s="13"/>
      <c r="I81" s="13"/>
      <c r="J81" s="13"/>
      <c r="K81" s="13"/>
      <c r="L81" s="13"/>
      <c r="M81" s="13"/>
      <c r="N81" s="13"/>
    </row>
    <row r="82" customFormat="false" ht="13.2" hidden="false" customHeight="false" outlineLevel="0" collapsed="false">
      <c r="B82" s="9" t="s">
        <v>63</v>
      </c>
      <c r="C82" s="9"/>
      <c r="D82" s="9"/>
      <c r="E82" s="9"/>
      <c r="F82" s="35" t="n">
        <f aca="false">SUM(F80:N80)</f>
        <v>293.895453518731</v>
      </c>
    </row>
    <row r="83" customFormat="false" ht="13.2" hidden="false" customHeight="false" outlineLevel="0" collapsed="false">
      <c r="F83" s="13"/>
    </row>
    <row r="84" customFormat="false" ht="13.2" hidden="false" customHeight="false" outlineLevel="0" collapsed="false">
      <c r="B84" s="2"/>
      <c r="F84" s="4"/>
    </row>
  </sheetData>
  <mergeCells count="1">
    <mergeCell ref="A2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991</v>
      </c>
      <c r="C1" s="36" t="n">
        <v>0.0702831473955144</v>
      </c>
    </row>
    <row r="2" customFormat="false" ht="13.2" hidden="false" customHeight="false" outlineLevel="0" collapsed="false">
      <c r="A2" s="0" t="n">
        <v>2</v>
      </c>
      <c r="B2" s="0" t="n">
        <v>1992</v>
      </c>
      <c r="C2" s="36" t="n">
        <v>0.112145485547778</v>
      </c>
    </row>
    <row r="3" customFormat="false" ht="13.2" hidden="false" customHeight="false" outlineLevel="0" collapsed="false">
      <c r="A3" s="0" t="n">
        <v>3</v>
      </c>
      <c r="B3" s="0" t="n">
        <v>1993</v>
      </c>
      <c r="C3" s="36" t="n">
        <v>0.117898696246429</v>
      </c>
    </row>
    <row r="4" customFormat="false" ht="13.2" hidden="false" customHeight="false" outlineLevel="0" collapsed="false">
      <c r="A4" s="0" t="n">
        <v>4</v>
      </c>
      <c r="B4" s="0" t="n">
        <v>1994</v>
      </c>
      <c r="C4" s="36" t="n">
        <v>0.0540943960029167</v>
      </c>
    </row>
    <row r="5" customFormat="false" ht="13.2" hidden="false" customHeight="false" outlineLevel="0" collapsed="false">
      <c r="A5" s="0" t="n">
        <v>5</v>
      </c>
      <c r="B5" s="0" t="n">
        <v>1995</v>
      </c>
      <c r="C5" s="36" t="n">
        <v>0.0758943289909019</v>
      </c>
    </row>
    <row r="6" customFormat="false" ht="13.2" hidden="false" customHeight="false" outlineLevel="0" collapsed="false">
      <c r="A6" s="0" t="n">
        <v>6</v>
      </c>
      <c r="B6" s="0" t="n">
        <v>1996</v>
      </c>
      <c r="C6" s="36" t="n">
        <v>0.0982560779179382</v>
      </c>
    </row>
    <row r="7" customFormat="false" ht="13.2" hidden="false" customHeight="false" outlineLevel="0" collapsed="false">
      <c r="A7" s="0" t="n">
        <v>7</v>
      </c>
      <c r="B7" s="0" t="n">
        <v>1997</v>
      </c>
      <c r="C7" s="36" t="n">
        <v>0.0568780789120249</v>
      </c>
    </row>
    <row r="8" customFormat="false" ht="13.2" hidden="false" customHeight="false" outlineLevel="0" collapsed="false">
      <c r="A8" s="0" t="n">
        <v>8</v>
      </c>
      <c r="B8" s="0" t="n">
        <v>1998</v>
      </c>
      <c r="C8" s="36" t="n">
        <v>0.170875738902825</v>
      </c>
    </row>
    <row r="9" customFormat="false" ht="13.2" hidden="false" customHeight="false" outlineLevel="0" collapsed="false">
      <c r="A9" s="0" t="n">
        <v>9</v>
      </c>
      <c r="B9" s="0" t="n">
        <v>1999</v>
      </c>
      <c r="C9" s="36" t="n">
        <v>0.0852321754755147</v>
      </c>
    </row>
    <row r="10" customFormat="false" ht="13.2" hidden="false" customHeight="false" outlineLevel="0" collapsed="false">
      <c r="A10" s="0" t="n">
        <v>10</v>
      </c>
      <c r="B10" s="0" t="n">
        <v>2000</v>
      </c>
      <c r="C10" s="36" t="n">
        <v>0.174333898863787</v>
      </c>
    </row>
    <row r="11" customFormat="false" ht="13.2" hidden="false" customHeight="false" outlineLevel="0" collapsed="false">
      <c r="A11" s="0" t="n">
        <v>11</v>
      </c>
      <c r="B11" s="0" t="n">
        <v>2001</v>
      </c>
      <c r="C11" s="36" t="n">
        <v>0.0397762608410866</v>
      </c>
    </row>
    <row r="12" customFormat="false" ht="13.2" hidden="false" customHeight="false" outlineLevel="0" collapsed="false">
      <c r="A12" s="0" t="n">
        <v>12</v>
      </c>
      <c r="B12" s="0" t="n">
        <v>2002</v>
      </c>
      <c r="C12" s="36" t="n">
        <v>0.110231514570189</v>
      </c>
    </row>
    <row r="13" customFormat="false" ht="13.2" hidden="false" customHeight="false" outlineLevel="0" collapsed="false">
      <c r="A13" s="0" t="n">
        <v>13</v>
      </c>
      <c r="B13" s="0" t="n">
        <v>2003</v>
      </c>
      <c r="C13" s="36" t="n">
        <v>0.10079581376717</v>
      </c>
    </row>
    <row r="14" customFormat="false" ht="13.2" hidden="false" customHeight="false" outlineLevel="0" collapsed="false">
      <c r="A14" s="0" t="n">
        <v>14</v>
      </c>
      <c r="B14" s="0" t="n">
        <v>2004</v>
      </c>
      <c r="C14" s="36" t="n">
        <v>0.0560703001176854</v>
      </c>
    </row>
    <row r="15" customFormat="false" ht="13.2" hidden="false" customHeight="false" outlineLevel="0" collapsed="false">
      <c r="A15" s="0" t="n">
        <v>15</v>
      </c>
      <c r="B15" s="0" t="n">
        <v>2005</v>
      </c>
      <c r="C15" s="36" t="n">
        <v>0.105323662351297</v>
      </c>
    </row>
    <row r="16" customFormat="false" ht="13.2" hidden="false" customHeight="false" outlineLevel="0" collapsed="false">
      <c r="A16" s="0" t="n">
        <v>16</v>
      </c>
      <c r="B16" s="0" t="n">
        <v>2006</v>
      </c>
      <c r="C16" s="36" t="n">
        <v>0.198002241166864</v>
      </c>
    </row>
    <row r="17" customFormat="false" ht="13.2" hidden="false" customHeight="false" outlineLevel="0" collapsed="false">
      <c r="A17" s="0" t="n">
        <v>17</v>
      </c>
      <c r="B17" s="0" t="n">
        <v>2007</v>
      </c>
      <c r="C17" s="36" t="n">
        <v>0.0884030509967585</v>
      </c>
    </row>
    <row r="18" customFormat="false" ht="13.2" hidden="false" customHeight="false" outlineLevel="0" collapsed="false">
      <c r="A18" s="0" t="n">
        <v>18</v>
      </c>
      <c r="B18" s="0" t="n">
        <v>2008</v>
      </c>
      <c r="C18" s="36" t="n">
        <v>0.0768014736516482</v>
      </c>
    </row>
    <row r="19" customFormat="false" ht="13.2" hidden="false" customHeight="false" outlineLevel="0" collapsed="false">
      <c r="A19" s="0" t="n">
        <v>19</v>
      </c>
      <c r="B19" s="0" t="n">
        <v>2009</v>
      </c>
      <c r="C19" s="36" t="n">
        <v>0.0999384044601136</v>
      </c>
    </row>
    <row r="21" customFormat="false" ht="13.2" hidden="false" customHeight="false" outlineLevel="0" collapsed="false">
      <c r="E2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8:14:36Z</dcterms:created>
  <dc:creator>NOBODY</dc:creator>
  <dc:description/>
  <dc:language>en-US</dc:language>
  <cp:lastModifiedBy>kno</cp:lastModifiedBy>
  <dcterms:modified xsi:type="dcterms:W3CDTF">2009-04-07T12:46:13Z</dcterms:modified>
  <cp:revision>0</cp:revision>
  <dc:subject/>
  <dc:title/>
</cp:coreProperties>
</file>